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приложение 1 " sheetId="1" state="visible" r:id="rId2"/>
    <sheet name="приложение 2" sheetId="2" state="visible" r:id="rId3"/>
    <sheet name="приложение 3" sheetId="3" state="visible" r:id="rId4"/>
    <sheet name="приложение 4  " sheetId="4" state="visible" r:id="rId5"/>
    <sheet name="приложение 5" sheetId="5" state="visible" r:id="rId6"/>
    <sheet name="приложение 6 " sheetId="6" state="visible" r:id="rId7"/>
    <sheet name="приложение 7" sheetId="7" state="visible" r:id="rId8"/>
    <sheet name="прил 8" sheetId="8" state="visible" r:id="rId9"/>
  </sheets>
  <definedNames>
    <definedName function="false" hidden="false" localSheetId="2" name="_xlnm.Print_Area" vbProcedure="false">'приложение 3'!$A$1:$K$35</definedName>
    <definedName function="false" hidden="true" localSheetId="3" name="_xlnm._FilterDatabase" vbProcedure="false">'приложение 4  '!$A$1:$A$173</definedName>
    <definedName function="false" hidden="true" localSheetId="4" name="_xlnm._FilterDatabase" vbProcedure="false">'приложение 5'!$A$1:$A$185</definedName>
    <definedName function="false" hidden="true" localSheetId="5" name="_xlnm._FilterDatabase" vbProcedure="false">'приложение 6 '!$B$1:$B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7" uniqueCount="468">
  <si>
    <t xml:space="preserve">Приложение № 1</t>
  </si>
  <si>
    <t xml:space="preserve">к решению Совета дупутатов</t>
  </si>
  <si>
    <t xml:space="preserve">от   г. №   </t>
  </si>
  <si>
    <t xml:space="preserve">Нормативы отчислений доходов в бюджет муниципального образования Бородинский сельсовет на 2022 год и плановые 2023-2024 гг.</t>
  </si>
  <si>
    <t xml:space="preserve">Код бюджетной классификации Российской Федерации</t>
  </si>
  <si>
    <t xml:space="preserve">Наименование дохода</t>
  </si>
  <si>
    <t xml:space="preserve">Бюджет поселения </t>
  </si>
  <si>
    <t xml:space="preserve">В ЧАСТИ НАЛОГОВ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В ЧАСТИ НАЛОГОВ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По нормативу, согласно приложения N7 к Закону Оренбургской области  "О межбюджетных отношениях в Оренбургской области" от 30.11.2005г.N2738/499-III-ОЗ (в ред. Закона Оренбургской области "О внесении изменений в Закон Оренбургской области"О межбюджетных отношениях в Оренбургской области"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В ЧАСТИ НАЛОГОВ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В ЧАСТИ ГОСУДАРСТВЕННОЙ ПОШЛИНЫ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7175 01 0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В ЧАСТИ ДОХОДОВ ОТ ИСПОЛЬЗОВАНИЯ ИМУЩЕСТВА, НАХОДЯЩЕГОСЯ В ГОСУДАРСТВЕННОЙ И МУНИЦИПАЛЬНОЙ СОБСТВЕННОСТИ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ельским поселениям</t>
  </si>
  <si>
    <t xml:space="preserve">1 11 02033 10 0000 120</t>
  </si>
  <si>
    <t xml:space="preserve">Доходы от размещения временно свободных средств бюджетов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26 10 0000 120</t>
  </si>
  <si>
    <t xml:space="preserve">Доходы, получаемые в виде арендной платы за земельные участки, которые расположены в границах сельских поселений,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8050 10 0000 120</t>
  </si>
  <si>
    <t xml:space="preserve">Средства, получаемые от передачи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В ЧАСТИ ДОХОДОВ ОТ ОКАЗАНИЯ ПЛАТНЫХ УСЛУГ 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Прочие доходы от компенсации затрат  бюджетов сельских поселений</t>
  </si>
  <si>
    <t xml:space="preserve">В ЧАСТИ ДОХОДОВ ОТ ПРОДАЖИ МАТЕРИАЛЬНЫХ И НЕМАТЕРИАЛЬНЫХ АКТИВОВ</t>
  </si>
  <si>
    <t xml:space="preserve">1 14 01050 10 0000 410</t>
  </si>
  <si>
    <t xml:space="preserve">Доходы от продажи квартир, находящихся в собственности сельских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сельских поселений (в части реализации материальных запасов по указанному имуществу)</t>
  </si>
  <si>
    <t xml:space="preserve">1 14 04050 10 0000 420</t>
  </si>
  <si>
    <t xml:space="preserve">Доходы от продажи нематериальных активов, находящихся в собственности сельских поселений</t>
  </si>
  <si>
    <t xml:space="preserve">1 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В ЧАСТИ АДМИНИСТРАТИВНЫХ ПЛАТЕЖЕЙ И СБОРОВ</t>
  </si>
  <si>
    <t xml:space="preserve">1 15 02050 10 0000 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В ЧАСТИ ШТРАФОВ, САНКЦИЙ, ВОЗМЕЩЕНИЯ УЩЕРБА</t>
  </si>
  <si>
    <t xml:space="preserve">1 16 10032 10 0000 140</t>
  </si>
  <si>
    <t xml:space="preserve">Прочее возмещение ущерба, причиненного муниципальному имуществу сель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1 16 101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ельских поселений)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В ЧАСТИ ПРОЧИИХ  НЕНАЛОГОВЫХ  ДОХОДОВ</t>
  </si>
  <si>
    <t xml:space="preserve">1 17 01050 10 0000 180</t>
  </si>
  <si>
    <t xml:space="preserve">Невыясненные поступления, зачисляемые в бюджеты сельских  поселений</t>
  </si>
  <si>
    <t xml:space="preserve">1 17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сельских поселений (по обязательствам, возникшим до 1 января 2008 года)</t>
  </si>
  <si>
    <t xml:space="preserve">1 17 05050 10 0000 180</t>
  </si>
  <si>
    <t xml:space="preserve">Прочие неналоговые доходы бюджетов сельских поселений</t>
  </si>
  <si>
    <t xml:space="preserve">1 17 14030 10 0000 180</t>
  </si>
  <si>
    <t xml:space="preserve">Средства самообложения граждан, зачисляемые в бюджеты поселений</t>
  </si>
  <si>
    <t xml:space="preserve">В ЧАСТИ БЕЗВОЗМЕЗДНЫХ ПОСТУПЛЕНИЙ ОТ ДРУГИХ БЮДЖЕТОВ БЮДЖЕТНОЙ СИСТЕМЫ РОССИЙСКОЙ ФЕДЕРАЦИ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20051 10 0000 150</t>
  </si>
  <si>
    <t xml:space="preserve">Субсидии бюджетам сельских поселений на реализацию федеральных целевых программ</t>
  </si>
  <si>
    <t xml:space="preserve">2 02 20077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02088 10 0001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8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02089 10 0002 151</t>
  </si>
  <si>
    <t xml:space="preserve">Субсидии бюджетам поселений на обеспечение мероприятий по переселению граждан из аварийного жилищного фонда за счет средств бюджетов</t>
  </si>
  <si>
    <t xml:space="preserve">2 02 20216 1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.</t>
  </si>
  <si>
    <t xml:space="preserve">2 02 29999 10 0000 150</t>
  </si>
  <si>
    <t xml:space="preserve">Прочие субсидии бюджетам сельских поселений</t>
  </si>
  <si>
    <t xml:space="preserve">2 02 35930 10 0000 150</t>
  </si>
  <si>
    <t xml:space="preserve">Субвенции бюджетам сельских поселений на государственную регистрацию актов гражданского состояния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 ЧАСТИ ДОХОДОВ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 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В ЧАСТИ ВОЗВРАТА ОСТАТКОВ СУБСИДИЙ, СУБВЕНЦИЙ И ИНЫХ МЕЖБЮДЖЕТНЫХ ТРАНСФЕРТОВ, ИМЕЮЩИХ ЦЕЛЕВОЕ НАЗНАЧЕНИЕ, ПРОШЛЫХ ЛЕТ</t>
  </si>
  <si>
    <t xml:space="preserve">2 19 00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В ЧАСТИ ПРОЧИХ БЕЗВОЗМЕЗДНЫХ ПОСТУПЛЕНИЙ</t>
  </si>
  <si>
    <t xml:space="preserve">2 04 05099 10 0000 150</t>
  </si>
  <si>
    <t xml:space="preserve">Прочие безвозмездные поступления от негосударственных организаций в бюджеты сельских поселений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Приложение № 2</t>
  </si>
  <si>
    <t xml:space="preserve">к решению Совета депутатов</t>
  </si>
  <si>
    <t xml:space="preserve">                                                                    от  № </t>
  </si>
  <si>
    <t xml:space="preserve">Поступление доходов в бюджет муниципального образования Бородинский сельсовет по кодам видов доходов, подвидов доходов  на 2022 год и плановые 2023-2024 гг. </t>
  </si>
  <si>
    <t xml:space="preserve">Код бюджетной классификации</t>
  </si>
  <si>
    <t xml:space="preserve">Наименование кода дохода бюджета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есление и уплата налога осуществляется в соответствии со статьями 227 и 228 Налогового кодекса Российской Федерации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.   производимым на территории Российской Федерации</t>
  </si>
  <si>
    <t xml:space="preserve">1 03 02261 01 1000 110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3 0000 110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 17 15030 10 0010 150</t>
  </si>
  <si>
    <t xml:space="preserve">Инициативные платежи, зачисляемые в бюджеты сельских поселений (средства, поступающие на ремонт водопровода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Всего</t>
  </si>
  <si>
    <t xml:space="preserve">Приложение № 3</t>
  </si>
  <si>
    <t xml:space="preserve">от 28.01.2022№21/84-рс </t>
  </si>
  <si>
    <t xml:space="preserve">Распределение бюджетных ассигнований бюджета муниципального образования  Бородинский сельсовет на 2022 и плановые 2023-2024 гг. по разделам и подразделам расходов классификации расходов бюджетов</t>
  </si>
  <si>
    <t xml:space="preserve">Наименование</t>
  </si>
  <si>
    <t xml:space="preserve">РЗ</t>
  </si>
  <si>
    <t xml:space="preserve">ПР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расходы</t>
  </si>
  <si>
    <t xml:space="preserve">13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Условно утвержденные расходы</t>
  </si>
  <si>
    <t xml:space="preserve">99</t>
  </si>
  <si>
    <t xml:space="preserve">Всего расходов</t>
  </si>
  <si>
    <t xml:space="preserve">Приложение № 4</t>
  </si>
  <si>
    <t xml:space="preserve">от  28.01.2022  №21/84-рс</t>
  </si>
  <si>
    <t xml:space="preserve">Распределение бюджетных ассигнований бюджета муниципального образования                                                                                   Бородинский сельсовет на 2022 и плановые 2023-2024 гг. по разделам, подразделам, целевым статьям и видам расходов  классификации расходов бюджетов</t>
  </si>
  <si>
    <t xml:space="preserve">ЦСР</t>
  </si>
  <si>
    <t xml:space="preserve">ВР</t>
  </si>
  <si>
    <t xml:space="preserve">00 0 00 00000</t>
  </si>
  <si>
    <t xml:space="preserve">Муниципальная программа "Функционирование и развитие муниципальной службы муниципального образования Бородинский сельсовет Ташлинского района Оренбургской области на 2019-2024 годы" </t>
  </si>
  <si>
    <t xml:space="preserve">10 0 00 00000</t>
  </si>
  <si>
    <t xml:space="preserve">Основное мероприятие "Функционирование высшего должностного лица муниципального образования Бородинский сельсовет"</t>
  </si>
  <si>
    <t xml:space="preserve">10 0 04 00000</t>
  </si>
  <si>
    <t xml:space="preserve">Содержание главы муниципального образования сельского поселения  </t>
  </si>
  <si>
    <t xml:space="preserve">10 0 04 10010</t>
  </si>
  <si>
    <t xml:space="preserve">Расходы на выплату персоналу государственных (муниципальных) нужд</t>
  </si>
  <si>
    <t xml:space="preserve">120</t>
  </si>
  <si>
    <t xml:space="preserve">Основное мероприятие "Создание условий для осуществления деятельности муниципальных служащих в администрации муниципального образования Бородинский сельсовет"</t>
  </si>
  <si>
    <t xml:space="preserve">10 0 01 00000</t>
  </si>
  <si>
    <t xml:space="preserve">Содержание аппарата управления и обеспечение деятельности муниципальных служащих</t>
  </si>
  <si>
    <t xml:space="preserve">10 0 01 10030</t>
  </si>
  <si>
    <t xml:space="preserve">Расходы на выплату персоналу государственных (муниципальных) органов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и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Осуществление внешнего и внутреннего му-ниципального финансового контроля  муници-пального образования Бородинский сельсовет Ташлинского района на 2019 - 2024 годы»</t>
  </si>
  <si>
    <t xml:space="preserve">14 0 00 00000</t>
  </si>
  <si>
    <t xml:space="preserve">Основное мероприятие "Организация передачи полномочий муниципальному образованию Ташлинский район"</t>
  </si>
  <si>
    <t xml:space="preserve">14 0 03 00000</t>
  </si>
  <si>
    <t xml:space="preserve">Межбюджетные трансферты бюджету муниципального района на выполнение переданных полномочий по осуществлению внешнего муниципального финансового контроля</t>
  </si>
  <si>
    <t xml:space="preserve">14 0 03 60020</t>
  </si>
  <si>
    <t xml:space="preserve">Иные межбюджетные трансферты</t>
  </si>
  <si>
    <t xml:space="preserve">540</t>
  </si>
  <si>
    <t xml:space="preserve">Межбюджетные трансферты бюджету муниципального района на выполнение переданных полномочий по осуществлению внутреннего муниципального финансового контроля</t>
  </si>
  <si>
    <t xml:space="preserve">14 0 03 60030</t>
  </si>
  <si>
    <t xml:space="preserve">Другие общегосударственные вопросы</t>
  </si>
  <si>
    <t xml:space="preserve">Членские взносы в совет (ассоциацию) муниципальных образований</t>
  </si>
  <si>
    <t xml:space="preserve">10 0 01 10050</t>
  </si>
  <si>
    <t xml:space="preserve">Уплата прочих налогов, сборов и иных платежей</t>
  </si>
  <si>
    <t xml:space="preserve">01 </t>
  </si>
  <si>
    <t xml:space="preserve">Муниципальная программа «Охрана общественного порядка муниципального образования Бородинский сельсовет на 2019-2021 год »</t>
  </si>
  <si>
    <t xml:space="preserve">15 0 00 00000</t>
  </si>
  <si>
    <t xml:space="preserve">Основное мероприятие «Создание условий для привлечения граждан в народные дружинники»</t>
  </si>
  <si>
    <t xml:space="preserve">15 0 02 00000</t>
  </si>
  <si>
    <t xml:space="preserve">Поощрение народных дружинников </t>
  </si>
  <si>
    <t xml:space="preserve">15 0 02 97010</t>
  </si>
  <si>
    <t xml:space="preserve">Иные закупки товаров, работ и услуг для обеспечениягосударственных (муниципальных) нужд</t>
  </si>
  <si>
    <t xml:space="preserve">Основное мероприятие «Обеспечение деятельности народных дружин»</t>
  </si>
  <si>
    <t xml:space="preserve">15 0 03 00000</t>
  </si>
  <si>
    <t xml:space="preserve">Страхование народных дружинников</t>
  </si>
  <si>
    <t xml:space="preserve">15 0 03 97020</t>
  </si>
  <si>
    <t xml:space="preserve">Муниципальной программа «Управление земельно-имущественным комплексом на территории муниципального образования Бородинский  сельсовет Ташлинского района Оренбургской области на 2022-2026 годы» </t>
  </si>
  <si>
    <t xml:space="preserve">17 0 00 00000</t>
  </si>
  <si>
    <t xml:space="preserve">Основное мероприятие "Обеспечение эффективного управления и распоряжения муниципальным земельно-имущественным комплексом   Бородинского сельского поселения "</t>
  </si>
  <si>
    <t xml:space="preserve">17 0 02 00000</t>
  </si>
  <si>
    <t xml:space="preserve">Оформление  права муниципальной собственности на объекты недвижимого имущества и земельных участков</t>
  </si>
  <si>
    <t xml:space="preserve">17 0 02 10040</t>
  </si>
  <si>
    <t xml:space="preserve">Муниципальная программа "Организация и осуществление первичного воинского учета  на территории муниципального образования Бородинский сельсовет Ташлинского района Оренбургской области на 2019-2024 год"</t>
  </si>
  <si>
    <t xml:space="preserve">13 0 00 00000</t>
  </si>
  <si>
    <t xml:space="preserve">Основное мероприятие "Осуществление первичного воинского учета на территориях, где отсутствуют военные комиссариаты в администрации муниципального образования Бородинский сельсовет</t>
  </si>
  <si>
    <t xml:space="preserve">13 0 01 00000</t>
  </si>
  <si>
    <t xml:space="preserve">Организация деятельности работника, осуществляющего военный учет</t>
  </si>
  <si>
    <t xml:space="preserve">13 0 01 51180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 на  территории  Бородинского  сельсовета  на 2019-2024 гг"</t>
  </si>
  <si>
    <t xml:space="preserve">01 0 00 00000</t>
  </si>
  <si>
    <t xml:space="preserve">Основное мероприятие "Предупреждение и ликвидация чрезвычайных ситуаций природного и техногенного характера"</t>
  </si>
  <si>
    <t xml:space="preserve">01 0 02 00000</t>
  </si>
  <si>
    <t xml:space="preserve">Мероприятия направленные на предупреждение возникновения чрезвычайной ситуации и мероприятия по их  ликвидации</t>
  </si>
  <si>
    <t xml:space="preserve">01 0 02 92130</t>
  </si>
  <si>
    <t xml:space="preserve">Дорожное хозяйство (дорожные фонды)</t>
  </si>
  <si>
    <t xml:space="preserve">Муниципальная программа "Комплексное развитие транспортной инфраструктуры муниципального образования Бородинский сельсовет Ташлинского района Оренбургской области на 2017-2030 годы"</t>
  </si>
  <si>
    <t xml:space="preserve">09 0 00 00000</t>
  </si>
  <si>
    <t xml:space="preserve">Основное мероприятие "Мероприятия по обеспечению безопасности дорожного движения в сельском поселении"</t>
  </si>
  <si>
    <t xml:space="preserve">09 0 02 00000</t>
  </si>
  <si>
    <t xml:space="preserve">Освещение автомобильных дорог</t>
  </si>
  <si>
    <t xml:space="preserve">09 0 02 91160</t>
  </si>
  <si>
    <t xml:space="preserve">Мероприятия по очистке от снега, удалению наледи и снежных накатов на дорогах общего пользования местного значения</t>
  </si>
  <si>
    <t xml:space="preserve">09 0 02 92160</t>
  </si>
  <si>
    <t xml:space="preserve"> Муниципальная программа "Развитие системы градорегулирования муниципального образования Бородинский сельсовет Ташлинского района Оренбургской области на 2019-2024 годы"</t>
  </si>
  <si>
    <t xml:space="preserve">02 0 00 00000</t>
  </si>
  <si>
    <t xml:space="preserve">Основное мероприятие "Внесение изменений документов территориального планирования в целях цифровизации"</t>
  </si>
  <si>
    <t xml:space="preserve">02 0 01 00000</t>
  </si>
  <si>
    <t xml:space="preserve">Изменения документов территориального планирования в целях цифровизации</t>
  </si>
  <si>
    <t xml:space="preserve">02 0 01 S1510</t>
  </si>
  <si>
    <t xml:space="preserve">Муниципальная программа "Функционирование и развитие муниципальной службы муниципального образования Бородинский сельсовет Ташлинского района Оренбургской области на 2019-2024 годы"</t>
  </si>
  <si>
    <t xml:space="preserve">Основное мероприятие "Обеспечение передачи части полномочий муниципальному образованию Ташлинский район"</t>
  </si>
  <si>
    <t xml:space="preserve">10 0 07 00000</t>
  </si>
  <si>
    <t xml:space="preserve">Межбюджетные трансферты в части резервирования земель и изъятия земельных участков в границах поселений, выдача разрешений на строительство и разрешений на ввод объектов в эксплуатацию</t>
  </si>
  <si>
    <t xml:space="preserve">10 0 07 60040</t>
  </si>
  <si>
    <t xml:space="preserve">Муниципальная программа "Комплексное развитие жилищено коммунального хозяйства Бородинского сельсовета Ташлинского района Оренбургской областина 2017-2020 годы"</t>
  </si>
  <si>
    <t xml:space="preserve">08 0 00 00000</t>
  </si>
  <si>
    <t xml:space="preserve">Основное мероприятие "Реконструкция и ремонт водопроводных сетей на территории сельского поселения"</t>
  </si>
  <si>
    <t xml:space="preserve">08 0 01 00000</t>
  </si>
  <si>
    <t xml:space="preserve">Ремонт водопроводных сетей</t>
  </si>
  <si>
    <t xml:space="preserve">08 0 01 90240</t>
  </si>
  <si>
    <t xml:space="preserve">08 0 0190240</t>
  </si>
  <si>
    <t xml:space="preserve">Ограждение территории  1 пояса  ЗСО водозаборной скважины за счет областного бюджета</t>
  </si>
  <si>
    <t xml:space="preserve">08 0 01 S1410</t>
  </si>
  <si>
    <t xml:space="preserve">Ограждение территории  1 пояса  ЗСО водозаборной скважины за счет местного бюджета</t>
  </si>
  <si>
    <t xml:space="preserve">Ограждение территории  1 пояса  ЗСО водозаборной скважины за счет спонсоров</t>
  </si>
  <si>
    <t xml:space="preserve">Основное мероприятие "Обеспечение сохранности и бесперебойности функционирования объектов коммунальной инфраструктуры"</t>
  </si>
  <si>
    <t xml:space="preserve">08 0 02 00000</t>
  </si>
  <si>
    <t xml:space="preserve">Коммунальная инфраструктура </t>
  </si>
  <si>
    <t xml:space="preserve">08 0 02 90260</t>
  </si>
  <si>
    <t xml:space="preserve">Закупка энергетических ресурсов</t>
  </si>
  <si>
    <t xml:space="preserve">Благоустройство </t>
  </si>
  <si>
    <t xml:space="preserve">Муниципальная программа "Благоустройство территории Бородинского сельсовета на 2019-2024 годы"</t>
  </si>
  <si>
    <t xml:space="preserve">04 0 00 00000</t>
  </si>
  <si>
    <t xml:space="preserve">Основное мероприятие "Организация содержания мест захоронения"</t>
  </si>
  <si>
    <t xml:space="preserve">04 0 03 00000</t>
  </si>
  <si>
    <t xml:space="preserve">Содержание кладбищ</t>
  </si>
  <si>
    <t xml:space="preserve">04 0 03 90280</t>
  </si>
  <si>
    <t xml:space="preserve">Основное мероприятие "Прочие мероприятия по благоустройству территорий сельского поселения"</t>
  </si>
  <si>
    <t xml:space="preserve">04 0 04 00000</t>
  </si>
  <si>
    <t xml:space="preserve">Благоустройство мест массового отдыха населения в границах поселения</t>
  </si>
  <si>
    <t xml:space="preserve">04 0 04 91260</t>
  </si>
  <si>
    <t xml:space="preserve">Санитарная очистка и уборка территории: сбор и удаление муниципальных (бытовых) отходов, уборка улиц</t>
  </si>
  <si>
    <t xml:space="preserve">04 0 04 92290</t>
  </si>
  <si>
    <t xml:space="preserve">Обустройство территории поселения (выкос сорной растительности, ремонт детских площадок, приобретение баннеров т.д.)</t>
  </si>
  <si>
    <t xml:space="preserve">04 0 04 93290</t>
  </si>
  <si>
    <t xml:space="preserve">Моложежная политика</t>
  </si>
  <si>
    <t xml:space="preserve">3</t>
  </si>
  <si>
    <t xml:space="preserve">Муниципальная программа «Комплексные меры противодействия незаконного оборота наркотиков в муниципальном образовании Бородинский сельсовет на 2019-2021 гг.»</t>
  </si>
  <si>
    <t xml:space="preserve">16 0 00 00000</t>
  </si>
  <si>
    <t xml:space="preserve">Основное мероприятие «Организация и проведение мероприятий направленных на формирования антинаркотического мышления у детей и подростков.</t>
  </si>
  <si>
    <t xml:space="preserve">16 0 01 00000</t>
  </si>
  <si>
    <t xml:space="preserve">Изготовление и распространение в образовательных учреждений календарей содержащих информацию антинаркотического содержания»</t>
  </si>
  <si>
    <t xml:space="preserve">16 0 01 97030</t>
  </si>
  <si>
    <r>
      <rPr>
        <b val="true"/>
        <sz val="10"/>
        <rFont val="Times New Roman"/>
        <family val="1"/>
        <charset val="204"/>
      </rPr>
      <t xml:space="preserve">Муниципальная программа "Развитие культуры на территории муниципального образования Бородинский сельсовет Ташлинского района Оренбургской области на 2019-2024 годы</t>
    </r>
    <r>
      <rPr>
        <sz val="10"/>
        <rFont val="Times New Roman"/>
        <family val="1"/>
        <charset val="204"/>
      </rPr>
      <t xml:space="preserve">"</t>
    </r>
  </si>
  <si>
    <t xml:space="preserve">05 0 00 00000</t>
  </si>
  <si>
    <t xml:space="preserve">Основное мероприятие "Создание условий для развития и организации культурного досуга и библиотечного обслуживания населения сельского поселения"</t>
  </si>
  <si>
    <t xml:space="preserve">05 0 01 00000</t>
  </si>
  <si>
    <t xml:space="preserve">Межбюджетные трансферты бюджету муниципального района на выполнение переданных полномочий в сфере культуры</t>
  </si>
  <si>
    <t xml:space="preserve">05 0 01 60010</t>
  </si>
  <si>
    <t xml:space="preserve">Проведение культурно-массовых мероприятий</t>
  </si>
  <si>
    <t xml:space="preserve">Ремонт клуба</t>
  </si>
  <si>
    <t xml:space="preserve">05 0 01 90300</t>
  </si>
  <si>
    <t xml:space="preserve">Муниципальная программа "Развитие физической культуры и спорта в муниципальном образовании Бородинский сельсовет на 2019-2024 годы"</t>
  </si>
  <si>
    <t xml:space="preserve">06  0 00 00000</t>
  </si>
  <si>
    <t xml:space="preserve">Основное мероприятие "Создание условий для развития физической культуры и спорта в границах поселения"</t>
  </si>
  <si>
    <t xml:space="preserve">06 0 01 00000</t>
  </si>
  <si>
    <t xml:space="preserve">Организация и проведение мероприятий в области физической культуры и спорта</t>
  </si>
  <si>
    <t xml:space="preserve">06 0 01 90400</t>
  </si>
  <si>
    <t xml:space="preserve">99 9 99 99999</t>
  </si>
  <si>
    <t xml:space="preserve">990</t>
  </si>
  <si>
    <t xml:space="preserve">Приложение № 5</t>
  </si>
  <si>
    <t xml:space="preserve">от  28.01.2022 №21/84-рс</t>
  </si>
  <si>
    <t xml:space="preserve">Ведомственная структура расходов  бюджета муниципального образования  Бородинский сельсовет на 2022 год и на плановые 2023-2024 гг.</t>
  </si>
  <si>
    <t xml:space="preserve">025</t>
  </si>
  <si>
    <t xml:space="preserve">0285</t>
  </si>
  <si>
    <t xml:space="preserve">Муниципальная программа "Развитие культуры на территории муниципального образования Бородинский сельсовет Ташлинского района Оренбургской области на 2019-2024 годы"</t>
  </si>
  <si>
    <t xml:space="preserve">06 0 00 00000</t>
  </si>
  <si>
    <t xml:space="preserve">Итого</t>
  </si>
  <si>
    <t xml:space="preserve">Приложение № 6</t>
  </si>
  <si>
    <t xml:space="preserve">от 28.01.2022  №21/84-рс</t>
  </si>
  <si>
    <t xml:space="preserve">Распределение бюджетных ассигнований бюджета муниципального образования Бородинский сельсовет по целевым статьям (муниципальным  программам и непрограммным направлениям деятельности), группам (группам и подгруппам) видов расходов классификации расходжов бюджетов на 2022 год  и плановые 2023-2024 гг. </t>
  </si>
  <si>
    <t xml:space="preserve">№ п/п</t>
  </si>
  <si>
    <t xml:space="preserve">Наименование программ</t>
  </si>
  <si>
    <t xml:space="preserve">Муниципальная программа "Развитие
системы  Гражданской  обороны, пожарной  безопасности, безопасности  на  водных  объектах, защиты  населения  от чрезвычайных  ситуаций  и  снижения  рисков  их  возникновенияна  территории Бородинского  сельсовета  на 2019-2024 гг"</t>
  </si>
  <si>
    <t xml:space="preserve">Мероприятия направленные на предупреждение возникновения чрезвычайной ситуации и мероприятия по их ликвидации</t>
  </si>
  <si>
    <t xml:space="preserve">05 0 00 0000</t>
  </si>
  <si>
    <t xml:space="preserve">09 0 02 00000 </t>
  </si>
  <si>
    <t xml:space="preserve">10 0 00 10030</t>
  </si>
  <si>
    <t xml:space="preserve">10 0 01 10030 </t>
  </si>
  <si>
    <t xml:space="preserve">Муниципальная программа "Осуществление внешнего и внутреннего муниципального финансового контроля  муниципального образования Бородинский сельсовет Ташлинского района на 2019 - 2024 годы»</t>
  </si>
  <si>
    <t xml:space="preserve">15 0 03 97010</t>
  </si>
  <si>
    <t xml:space="preserve">Муниципальная программа "Управление земельно-имущественным комплексом на территории муниципального образованияБородинский сельсовет Ташлинского района Оренбургской области на 2022-2026 годы"</t>
  </si>
  <si>
    <t xml:space="preserve"> 17 0 00 00000</t>
  </si>
  <si>
    <t xml:space="preserve">Оформление права муниципальной собственности на объекты недвижимого имущества и земельных участков </t>
  </si>
  <si>
    <t xml:space="preserve">ИТОГО</t>
  </si>
  <si>
    <t xml:space="preserve">                Приложение №7</t>
  </si>
  <si>
    <t xml:space="preserve">от  №</t>
  </si>
  <si>
    <t xml:space="preserve">Перечень главных администраторов источников финансирования дефицита  бюджета муниципального образования Бородинский сельсовет на 2022 год и плановый период 2023 и 2024 годов</t>
  </si>
  <si>
    <t xml:space="preserve">Код главы</t>
  </si>
  <si>
    <t xml:space="preserve">Код группы, подгруппы, статьи и вида источников</t>
  </si>
  <si>
    <t xml:space="preserve">116</t>
  </si>
  <si>
    <t xml:space="preserve">Администрация муниципального образования Бородинский сельсовет</t>
  </si>
  <si>
    <t xml:space="preserve"> 01 00 00 00 00 0000 000</t>
  </si>
  <si>
    <t xml:space="preserve">Источники внутреннего финансирования дефицита бюджета </t>
  </si>
  <si>
    <t xml:space="preserve"> 01 05 00 00 00 0000 000</t>
  </si>
  <si>
    <t xml:space="preserve">Изменение остатков средств на счетах по учету средств бюджетов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0 0000 510</t>
  </si>
  <si>
    <t xml:space="preserve">Увеличение прочих остатков денежных средств бюджетов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0 0000 610</t>
  </si>
  <si>
    <t xml:space="preserve">Уменьшение прочих остатков денежных средств бюджетов поселений</t>
  </si>
  <si>
    <t xml:space="preserve">Приложение № 8</t>
  </si>
  <si>
    <t xml:space="preserve">к  решению Совета депутатов</t>
  </si>
  <si>
    <t xml:space="preserve">от   28.02.2022 № 21/84-рс</t>
  </si>
  <si>
    <t xml:space="preserve">Источники внутреннего финансирования дефицита бюджета муниципального образования Бородинский сельсовет на 2022 год и плановый период 2023 - 2024 гг. </t>
  </si>
  <si>
    <t xml:space="preserve">(тыс.руб.)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 Российской Федерации</t>
  </si>
  <si>
    <t xml:space="preserve">2024год</t>
  </si>
  <si>
    <t xml:space="preserve">000 01 00 00 00 00 0000 000</t>
  </si>
  <si>
    <t xml:space="preserve">000 01 05 00 00 00 0000 000</t>
  </si>
  <si>
    <t xml:space="preserve">000 01 05 00 00 00 0000 500</t>
  </si>
  <si>
    <t xml:space="preserve">000 01 05 02 00 00 0000 500</t>
  </si>
  <si>
    <t xml:space="preserve">000 01 05 02 01 00 0000 510</t>
  </si>
  <si>
    <t xml:space="preserve">000 01 05 02 01 10 0000 510</t>
  </si>
  <si>
    <t xml:space="preserve">000 01 05 00 00 00 0000 600</t>
  </si>
  <si>
    <t xml:space="preserve">000 01 05 02 00 00 0000 600</t>
  </si>
  <si>
    <t xml:space="preserve">000 01 05 02 01 00 0000 610</t>
  </si>
  <si>
    <t xml:space="preserve">000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.00"/>
    <numFmt numFmtId="168" formatCode="#,##0.00"/>
    <numFmt numFmtId="169" formatCode="00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3"/>
      <name val="Arial Cyr"/>
      <family val="0"/>
      <charset val="204"/>
    </font>
    <font>
      <sz val="13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6"/>
      <name val="Arial Cyr"/>
      <family val="0"/>
      <charset val="204"/>
    </font>
    <font>
      <b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1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D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54.41"/>
    <col collapsed="false" customWidth="true" hidden="false" outlineLevel="0" max="3" min="3" style="0" width="21.7"/>
    <col collapsed="false" customWidth="true" hidden="true" outlineLevel="0" max="4" min="4" style="0" width="9.14"/>
    <col collapsed="false" customWidth="true" hidden="true" outlineLevel="0" max="5" min="5" style="0" width="15.41"/>
  </cols>
  <sheetData>
    <row r="1" customFormat="false" ht="16.5" hidden="false" customHeight="false" outlineLevel="0" collapsed="false">
      <c r="B1" s="1" t="s">
        <v>0</v>
      </c>
      <c r="C1" s="1"/>
      <c r="D1" s="2"/>
    </row>
    <row r="2" customFormat="false" ht="16.5" hidden="false" customHeight="false" outlineLevel="0" collapsed="false">
      <c r="B2" s="1" t="s">
        <v>1</v>
      </c>
      <c r="C2" s="1"/>
    </row>
    <row r="3" customFormat="false" ht="16.5" hidden="false" customHeight="false" outlineLevel="0" collapsed="false">
      <c r="B3" s="1" t="s">
        <v>2</v>
      </c>
      <c r="C3" s="1"/>
    </row>
    <row r="5" customFormat="false" ht="52.5" hidden="false" customHeight="true" outlineLevel="0" collapsed="false">
      <c r="A5" s="3" t="s">
        <v>3</v>
      </c>
      <c r="B5" s="3"/>
      <c r="C5" s="3"/>
    </row>
    <row r="8" customFormat="false" ht="49.5" hidden="false" customHeight="false" outlineLevel="0" collapsed="false">
      <c r="A8" s="4" t="s">
        <v>4</v>
      </c>
      <c r="B8" s="4" t="s">
        <v>5</v>
      </c>
      <c r="C8" s="4" t="s">
        <v>6</v>
      </c>
    </row>
    <row r="9" customFormat="false" ht="16.5" hidden="false" customHeight="false" outlineLevel="0" collapsed="false">
      <c r="A9" s="5" t="s">
        <v>7</v>
      </c>
      <c r="B9" s="5"/>
      <c r="C9" s="5"/>
    </row>
    <row r="10" customFormat="false" ht="16.5" hidden="false" customHeight="false" outlineLevel="0" collapsed="false">
      <c r="A10" s="6" t="s">
        <v>8</v>
      </c>
      <c r="B10" s="7" t="s">
        <v>9</v>
      </c>
      <c r="C10" s="8" t="n">
        <v>15</v>
      </c>
    </row>
    <row r="11" customFormat="false" ht="94.5" hidden="false" customHeight="false" outlineLevel="0" collapsed="false">
      <c r="A11" s="9" t="s">
        <v>10</v>
      </c>
      <c r="B11" s="10" t="s">
        <v>11</v>
      </c>
      <c r="C11" s="8" t="n">
        <v>15</v>
      </c>
    </row>
    <row r="12" customFormat="false" ht="141.75" hidden="false" customHeight="false" outlineLevel="0" collapsed="false">
      <c r="A12" s="11" t="s">
        <v>12</v>
      </c>
      <c r="B12" s="12" t="s">
        <v>13</v>
      </c>
      <c r="C12" s="8" t="n">
        <v>15</v>
      </c>
    </row>
    <row r="13" customFormat="false" ht="63" hidden="false" customHeight="false" outlineLevel="0" collapsed="false">
      <c r="A13" s="11" t="s">
        <v>14</v>
      </c>
      <c r="B13" s="12" t="s">
        <v>15</v>
      </c>
      <c r="C13" s="8" t="n">
        <v>15</v>
      </c>
    </row>
    <row r="14" customFormat="false" ht="32.25" hidden="false" customHeight="true" outlineLevel="0" collapsed="false">
      <c r="A14" s="13" t="s">
        <v>16</v>
      </c>
      <c r="B14" s="13"/>
      <c r="C14" s="13"/>
    </row>
    <row r="15" customFormat="false" ht="191.25" hidden="false" customHeight="false" outlineLevel="0" collapsed="false">
      <c r="A15" s="4" t="s">
        <v>17</v>
      </c>
      <c r="B15" s="14" t="s">
        <v>18</v>
      </c>
      <c r="C15" s="15" t="s">
        <v>19</v>
      </c>
    </row>
    <row r="16" customFormat="false" ht="191.25" hidden="false" customHeight="false" outlineLevel="0" collapsed="false">
      <c r="A16" s="4" t="s">
        <v>20</v>
      </c>
      <c r="B16" s="14" t="s">
        <v>21</v>
      </c>
      <c r="C16" s="15" t="s">
        <v>19</v>
      </c>
    </row>
    <row r="17" customFormat="false" ht="191.25" hidden="false" customHeight="false" outlineLevel="0" collapsed="false">
      <c r="A17" s="4" t="s">
        <v>22</v>
      </c>
      <c r="B17" s="14" t="s">
        <v>23</v>
      </c>
      <c r="C17" s="15" t="s">
        <v>19</v>
      </c>
    </row>
    <row r="18" customFormat="false" ht="191.25" hidden="false" customHeight="false" outlineLevel="0" collapsed="false">
      <c r="A18" s="4" t="s">
        <v>24</v>
      </c>
      <c r="B18" s="14" t="s">
        <v>25</v>
      </c>
      <c r="C18" s="15" t="s">
        <v>19</v>
      </c>
    </row>
    <row r="19" customFormat="false" ht="16.5" hidden="false" customHeight="false" outlineLevel="0" collapsed="false">
      <c r="A19" s="4" t="s">
        <v>26</v>
      </c>
      <c r="B19" s="14" t="s">
        <v>27</v>
      </c>
      <c r="C19" s="8" t="n">
        <v>50</v>
      </c>
    </row>
    <row r="20" customFormat="false" ht="49.5" hidden="false" customHeight="false" outlineLevel="0" collapsed="false">
      <c r="A20" s="4" t="s">
        <v>28</v>
      </c>
      <c r="B20" s="14" t="s">
        <v>29</v>
      </c>
      <c r="C20" s="8" t="n">
        <v>60</v>
      </c>
    </row>
    <row r="21" customFormat="false" ht="16.5" hidden="false" customHeight="false" outlineLevel="0" collapsed="false">
      <c r="A21" s="5" t="s">
        <v>30</v>
      </c>
      <c r="B21" s="5"/>
      <c r="C21" s="5"/>
    </row>
    <row r="22" customFormat="false" ht="66" hidden="false" customHeight="false" outlineLevel="0" collapsed="false">
      <c r="A22" s="4" t="s">
        <v>31</v>
      </c>
      <c r="B22" s="14" t="s">
        <v>32</v>
      </c>
      <c r="C22" s="8" t="n">
        <v>100</v>
      </c>
    </row>
    <row r="23" customFormat="false" ht="16.5" hidden="false" customHeight="false" outlineLevel="0" collapsed="false">
      <c r="A23" s="16" t="s">
        <v>33</v>
      </c>
      <c r="B23" s="14" t="s">
        <v>34</v>
      </c>
      <c r="C23" s="8" t="n">
        <v>100</v>
      </c>
    </row>
    <row r="24" customFormat="false" ht="49.5" hidden="false" customHeight="false" outlineLevel="0" collapsed="false">
      <c r="A24" s="4" t="s">
        <v>35</v>
      </c>
      <c r="B24" s="14" t="s">
        <v>36</v>
      </c>
      <c r="C24" s="8" t="n">
        <v>100</v>
      </c>
    </row>
    <row r="25" customFormat="false" ht="16.5" hidden="false" customHeight="false" outlineLevel="0" collapsed="false">
      <c r="A25" s="4" t="s">
        <v>37</v>
      </c>
      <c r="B25" s="14" t="s">
        <v>38</v>
      </c>
      <c r="C25" s="8" t="n">
        <v>100</v>
      </c>
    </row>
    <row r="26" customFormat="false" ht="49.5" hidden="false" customHeight="false" outlineLevel="0" collapsed="false">
      <c r="A26" s="4" t="s">
        <v>39</v>
      </c>
      <c r="B26" s="14" t="s">
        <v>40</v>
      </c>
      <c r="C26" s="8" t="n">
        <v>100</v>
      </c>
    </row>
    <row r="27" customFormat="false" ht="16.5" hidden="false" customHeight="false" outlineLevel="0" collapsed="false">
      <c r="A27" s="5" t="s">
        <v>41</v>
      </c>
      <c r="B27" s="5"/>
      <c r="C27" s="5"/>
    </row>
    <row r="28" customFormat="false" ht="99" hidden="false" customHeight="false" outlineLevel="0" collapsed="false">
      <c r="A28" s="4" t="s">
        <v>42</v>
      </c>
      <c r="B28" s="14" t="s">
        <v>43</v>
      </c>
      <c r="C28" s="8" t="n">
        <v>100</v>
      </c>
    </row>
    <row r="29" customFormat="false" ht="115.5" hidden="false" customHeight="false" outlineLevel="0" collapsed="false">
      <c r="A29" s="4" t="s">
        <v>44</v>
      </c>
      <c r="B29" s="14" t="s">
        <v>45</v>
      </c>
      <c r="C29" s="8" t="n">
        <v>100</v>
      </c>
    </row>
    <row r="30" customFormat="false" ht="33" hidden="false" customHeight="true" outlineLevel="0" collapsed="false">
      <c r="A30" s="13" t="s">
        <v>46</v>
      </c>
      <c r="B30" s="13"/>
      <c r="C30" s="13"/>
    </row>
    <row r="31" customFormat="false" ht="49.5" hidden="false" customHeight="false" outlineLevel="0" collapsed="false">
      <c r="A31" s="4" t="s">
        <v>47</v>
      </c>
      <c r="B31" s="14" t="s">
        <v>48</v>
      </c>
      <c r="C31" s="8" t="n">
        <v>100</v>
      </c>
    </row>
    <row r="32" customFormat="false" ht="30.75" hidden="false" customHeight="true" outlineLevel="0" collapsed="false">
      <c r="A32" s="13" t="s">
        <v>49</v>
      </c>
      <c r="B32" s="13"/>
      <c r="C32" s="13"/>
    </row>
    <row r="33" customFormat="false" ht="66" hidden="false" customHeight="false" outlineLevel="0" collapsed="false">
      <c r="A33" s="4" t="s">
        <v>50</v>
      </c>
      <c r="B33" s="14" t="s">
        <v>51</v>
      </c>
      <c r="C33" s="8" t="n">
        <v>100</v>
      </c>
    </row>
    <row r="34" customFormat="false" ht="33" hidden="false" customHeight="false" outlineLevel="0" collapsed="false">
      <c r="A34" s="4" t="s">
        <v>52</v>
      </c>
      <c r="B34" s="14" t="s">
        <v>53</v>
      </c>
      <c r="C34" s="8" t="n">
        <v>100</v>
      </c>
    </row>
    <row r="35" customFormat="false" ht="99" hidden="false" customHeight="false" outlineLevel="0" collapsed="false">
      <c r="A35" s="4" t="s">
        <v>54</v>
      </c>
      <c r="B35" s="14" t="s">
        <v>55</v>
      </c>
      <c r="C35" s="8" t="n">
        <v>100</v>
      </c>
    </row>
    <row r="36" customFormat="false" ht="148.5" hidden="false" customHeight="false" outlineLevel="0" collapsed="false">
      <c r="A36" s="4" t="s">
        <v>56</v>
      </c>
      <c r="B36" s="14" t="s">
        <v>57</v>
      </c>
      <c r="C36" s="8" t="n">
        <v>100</v>
      </c>
    </row>
    <row r="37" customFormat="false" ht="105.75" hidden="false" customHeight="true" outlineLevel="0" collapsed="false">
      <c r="A37" s="4" t="s">
        <v>58</v>
      </c>
      <c r="B37" s="14" t="s">
        <v>59</v>
      </c>
      <c r="C37" s="8" t="n">
        <v>100</v>
      </c>
    </row>
    <row r="38" customFormat="false" ht="115.5" hidden="false" customHeight="false" outlineLevel="0" collapsed="false">
      <c r="A38" s="4" t="s">
        <v>60</v>
      </c>
      <c r="B38" s="14" t="s">
        <v>61</v>
      </c>
      <c r="C38" s="8" t="n">
        <v>100</v>
      </c>
    </row>
    <row r="39" customFormat="false" ht="99" hidden="false" customHeight="false" outlineLevel="0" collapsed="false">
      <c r="A39" s="4" t="s">
        <v>62</v>
      </c>
      <c r="B39" s="14" t="s">
        <v>63</v>
      </c>
      <c r="C39" s="8" t="n">
        <v>100</v>
      </c>
    </row>
    <row r="40" customFormat="false" ht="33" hidden="false" customHeight="true" outlineLevel="0" collapsed="false">
      <c r="A40" s="17" t="s">
        <v>64</v>
      </c>
      <c r="B40" s="17"/>
      <c r="C40" s="17"/>
    </row>
    <row r="41" customFormat="false" ht="49.5" hidden="false" customHeight="false" outlineLevel="0" collapsed="false">
      <c r="A41" s="4" t="s">
        <v>65</v>
      </c>
      <c r="B41" s="14" t="s">
        <v>66</v>
      </c>
      <c r="C41" s="8" t="n">
        <v>100</v>
      </c>
    </row>
    <row r="42" customFormat="false" ht="33" hidden="false" customHeight="false" outlineLevel="0" collapsed="false">
      <c r="A42" s="4" t="s">
        <v>67</v>
      </c>
      <c r="B42" s="14" t="s">
        <v>68</v>
      </c>
      <c r="C42" s="8" t="n">
        <v>100</v>
      </c>
    </row>
    <row r="43" customFormat="false" ht="32.25" hidden="false" customHeight="true" outlineLevel="0" collapsed="false">
      <c r="A43" s="17" t="s">
        <v>69</v>
      </c>
      <c r="B43" s="17"/>
      <c r="C43" s="17"/>
    </row>
    <row r="44" customFormat="false" ht="33" hidden="false" customHeight="false" outlineLevel="0" collapsed="false">
      <c r="A44" s="4" t="s">
        <v>70</v>
      </c>
      <c r="B44" s="14" t="s">
        <v>71</v>
      </c>
      <c r="C44" s="8" t="n">
        <v>100</v>
      </c>
    </row>
    <row r="45" customFormat="false" ht="115.5" hidden="false" customHeight="false" outlineLevel="0" collapsed="false">
      <c r="A45" s="4" t="s">
        <v>72</v>
      </c>
      <c r="B45" s="14" t="s">
        <v>73</v>
      </c>
      <c r="C45" s="8" t="n">
        <v>100</v>
      </c>
    </row>
    <row r="46" customFormat="false" ht="115.5" hidden="false" customHeight="false" outlineLevel="0" collapsed="false">
      <c r="A46" s="4" t="s">
        <v>74</v>
      </c>
      <c r="B46" s="14" t="s">
        <v>75</v>
      </c>
      <c r="C46" s="8" t="n">
        <v>100</v>
      </c>
    </row>
    <row r="47" customFormat="false" ht="120.2" hidden="false" customHeight="true" outlineLevel="0" collapsed="false">
      <c r="A47" s="4" t="s">
        <v>76</v>
      </c>
      <c r="B47" s="14" t="s">
        <v>77</v>
      </c>
      <c r="C47" s="8" t="n">
        <v>100</v>
      </c>
    </row>
    <row r="48" customFormat="false" ht="116.45" hidden="false" customHeight="true" outlineLevel="0" collapsed="false">
      <c r="A48" s="4" t="s">
        <v>78</v>
      </c>
      <c r="B48" s="14" t="s">
        <v>79</v>
      </c>
      <c r="C48" s="8" t="n">
        <v>100</v>
      </c>
    </row>
    <row r="49" customFormat="false" ht="69" hidden="false" customHeight="true" outlineLevel="0" collapsed="false">
      <c r="A49" s="4" t="s">
        <v>80</v>
      </c>
      <c r="B49" s="14" t="s">
        <v>81</v>
      </c>
      <c r="C49" s="18" t="n">
        <v>100</v>
      </c>
    </row>
    <row r="50" customFormat="false" ht="67.7" hidden="false" customHeight="true" outlineLevel="0" collapsed="false">
      <c r="A50" s="4" t="s">
        <v>82</v>
      </c>
      <c r="B50" s="14" t="s">
        <v>83</v>
      </c>
      <c r="C50" s="18" t="n">
        <v>100</v>
      </c>
    </row>
    <row r="51" customFormat="false" ht="33" hidden="false" customHeight="false" outlineLevel="0" collapsed="false">
      <c r="A51" s="4" t="s">
        <v>84</v>
      </c>
      <c r="B51" s="14" t="s">
        <v>85</v>
      </c>
      <c r="C51" s="18" t="n">
        <v>100</v>
      </c>
    </row>
    <row r="52" customFormat="false" ht="82.5" hidden="false" customHeight="false" outlineLevel="0" collapsed="false">
      <c r="A52" s="4" t="s">
        <v>86</v>
      </c>
      <c r="B52" s="14" t="s">
        <v>87</v>
      </c>
      <c r="C52" s="8" t="n">
        <v>100</v>
      </c>
    </row>
    <row r="53" customFormat="false" ht="16.5" hidden="false" customHeight="false" outlineLevel="0" collapsed="false">
      <c r="A53" s="19" t="s">
        <v>88</v>
      </c>
      <c r="B53" s="19"/>
      <c r="C53" s="19"/>
    </row>
    <row r="54" customFormat="false" ht="49.5" hidden="false" customHeight="false" outlineLevel="0" collapsed="false">
      <c r="A54" s="4" t="s">
        <v>89</v>
      </c>
      <c r="B54" s="14" t="s">
        <v>90</v>
      </c>
      <c r="C54" s="8" t="n">
        <v>100</v>
      </c>
    </row>
    <row r="55" customFormat="false" ht="16.5" hidden="false" customHeight="true" outlineLevel="0" collapsed="false">
      <c r="A55" s="20" t="s">
        <v>91</v>
      </c>
      <c r="B55" s="20"/>
      <c r="C55" s="20"/>
    </row>
    <row r="56" customFormat="false" ht="82.5" hidden="false" customHeight="false" outlineLevel="0" collapsed="false">
      <c r="A56" s="16" t="s">
        <v>92</v>
      </c>
      <c r="B56" s="21" t="s">
        <v>93</v>
      </c>
      <c r="C56" s="22" t="n">
        <v>100</v>
      </c>
    </row>
    <row r="57" customFormat="false" ht="58.7" hidden="false" customHeight="true" outlineLevel="0" collapsed="false">
      <c r="A57" s="16" t="s">
        <v>94</v>
      </c>
      <c r="B57" s="21" t="s">
        <v>95</v>
      </c>
      <c r="C57" s="23" t="n">
        <v>100</v>
      </c>
    </row>
    <row r="58" customFormat="false" ht="66" hidden="false" customHeight="false" outlineLevel="0" collapsed="false">
      <c r="A58" s="16" t="s">
        <v>96</v>
      </c>
      <c r="B58" s="21" t="s">
        <v>97</v>
      </c>
      <c r="C58" s="23" t="n">
        <v>100</v>
      </c>
    </row>
    <row r="59" customFormat="false" ht="99" hidden="false" customHeight="false" outlineLevel="0" collapsed="false">
      <c r="A59" s="4" t="s">
        <v>98</v>
      </c>
      <c r="B59" s="14" t="s">
        <v>99</v>
      </c>
      <c r="C59" s="8" t="n">
        <v>100</v>
      </c>
    </row>
    <row r="60" customFormat="false" ht="16.5" hidden="false" customHeight="false" outlineLevel="0" collapsed="false">
      <c r="A60" s="19" t="s">
        <v>100</v>
      </c>
      <c r="B60" s="19"/>
      <c r="C60" s="19"/>
    </row>
    <row r="61" customFormat="false" ht="33" hidden="false" customHeight="false" outlineLevel="0" collapsed="false">
      <c r="A61" s="4" t="s">
        <v>101</v>
      </c>
      <c r="B61" s="14" t="s">
        <v>102</v>
      </c>
      <c r="C61" s="8" t="n">
        <v>100</v>
      </c>
    </row>
    <row r="62" customFormat="false" ht="87.75" hidden="false" customHeight="true" outlineLevel="0" collapsed="false">
      <c r="A62" s="4" t="s">
        <v>103</v>
      </c>
      <c r="B62" s="14" t="s">
        <v>104</v>
      </c>
      <c r="C62" s="8" t="n">
        <v>100</v>
      </c>
    </row>
    <row r="63" customFormat="false" ht="34.5" hidden="false" customHeight="true" outlineLevel="0" collapsed="false">
      <c r="A63" s="4" t="s">
        <v>105</v>
      </c>
      <c r="B63" s="14" t="s">
        <v>106</v>
      </c>
      <c r="C63" s="18" t="n">
        <v>100</v>
      </c>
    </row>
    <row r="64" customFormat="false" ht="35.45" hidden="true" customHeight="true" outlineLevel="0" collapsed="false">
      <c r="A64" s="4" t="s">
        <v>107</v>
      </c>
      <c r="B64" s="14" t="s">
        <v>108</v>
      </c>
      <c r="C64" s="18" t="n">
        <v>100</v>
      </c>
    </row>
    <row r="65" customFormat="false" ht="31.7" hidden="false" customHeight="true" outlineLevel="0" collapsed="false">
      <c r="A65" s="17" t="s">
        <v>109</v>
      </c>
      <c r="B65" s="17"/>
      <c r="C65" s="17"/>
    </row>
    <row r="66" customFormat="false" ht="33" hidden="false" customHeight="false" outlineLevel="0" collapsed="false">
      <c r="A66" s="4" t="s">
        <v>110</v>
      </c>
      <c r="B66" s="14" t="s">
        <v>111</v>
      </c>
      <c r="C66" s="18" t="n">
        <v>100</v>
      </c>
    </row>
    <row r="67" customFormat="false" ht="48.75" hidden="false" customHeight="true" outlineLevel="0" collapsed="false">
      <c r="A67" s="4" t="s">
        <v>112</v>
      </c>
      <c r="B67" s="14" t="s">
        <v>113</v>
      </c>
      <c r="C67" s="18" t="n">
        <v>100</v>
      </c>
    </row>
    <row r="68" customFormat="false" ht="33" hidden="true" customHeight="false" outlineLevel="0" collapsed="false">
      <c r="A68" s="4" t="s">
        <v>114</v>
      </c>
      <c r="B68" s="14" t="s">
        <v>115</v>
      </c>
      <c r="C68" s="18" t="n">
        <v>100</v>
      </c>
    </row>
    <row r="69" customFormat="false" ht="49.5" hidden="true" customHeight="false" outlineLevel="0" collapsed="false">
      <c r="A69" s="4" t="s">
        <v>116</v>
      </c>
      <c r="B69" s="14" t="s">
        <v>117</v>
      </c>
      <c r="C69" s="18" t="n">
        <v>100</v>
      </c>
    </row>
    <row r="70" customFormat="false" ht="99" hidden="true" customHeight="false" outlineLevel="0" collapsed="false">
      <c r="A70" s="4" t="s">
        <v>118</v>
      </c>
      <c r="B70" s="14" t="s">
        <v>119</v>
      </c>
      <c r="C70" s="18" t="n">
        <v>100</v>
      </c>
    </row>
    <row r="71" customFormat="false" ht="99" hidden="true" customHeight="false" outlineLevel="0" collapsed="false">
      <c r="A71" s="4" t="s">
        <v>120</v>
      </c>
      <c r="B71" s="14" t="s">
        <v>121</v>
      </c>
      <c r="C71" s="18" t="n">
        <v>100</v>
      </c>
    </row>
    <row r="72" customFormat="false" ht="66" hidden="true" customHeight="false" outlineLevel="0" collapsed="false">
      <c r="A72" s="4" t="s">
        <v>122</v>
      </c>
      <c r="B72" s="14" t="s">
        <v>123</v>
      </c>
      <c r="C72" s="18" t="n">
        <v>100</v>
      </c>
    </row>
    <row r="73" customFormat="false" ht="115.5" hidden="false" customHeight="false" outlineLevel="0" collapsed="false">
      <c r="A73" s="24" t="s">
        <v>124</v>
      </c>
      <c r="B73" s="25" t="s">
        <v>125</v>
      </c>
      <c r="C73" s="18" t="n">
        <v>100</v>
      </c>
    </row>
    <row r="74" customFormat="false" ht="15.75" hidden="false" customHeight="true" outlineLevel="0" collapsed="false">
      <c r="A74" s="4" t="s">
        <v>126</v>
      </c>
      <c r="B74" s="14" t="s">
        <v>127</v>
      </c>
      <c r="C74" s="18" t="n">
        <v>100</v>
      </c>
    </row>
    <row r="75" customFormat="false" ht="19.5" hidden="true" customHeight="true" outlineLevel="0" collapsed="false">
      <c r="A75" s="4" t="s">
        <v>128</v>
      </c>
      <c r="B75" s="14" t="s">
        <v>129</v>
      </c>
      <c r="C75" s="18" t="n">
        <v>100</v>
      </c>
    </row>
    <row r="76" customFormat="false" ht="68.25" hidden="false" customHeight="true" outlineLevel="0" collapsed="false">
      <c r="A76" s="4" t="s">
        <v>130</v>
      </c>
      <c r="B76" s="14" t="s">
        <v>131</v>
      </c>
      <c r="C76" s="18" t="n">
        <v>100</v>
      </c>
    </row>
    <row r="77" customFormat="false" ht="72.75" hidden="false" customHeight="true" outlineLevel="0" collapsed="false">
      <c r="A77" s="4" t="s">
        <v>132</v>
      </c>
      <c r="B77" s="14" t="s">
        <v>133</v>
      </c>
      <c r="C77" s="18" t="n">
        <v>100</v>
      </c>
    </row>
    <row r="78" customFormat="false" ht="39.75" hidden="false" customHeight="true" outlineLevel="0" collapsed="false">
      <c r="A78" s="4" t="s">
        <v>134</v>
      </c>
      <c r="B78" s="14" t="s">
        <v>135</v>
      </c>
      <c r="C78" s="18" t="n">
        <v>100</v>
      </c>
    </row>
    <row r="79" customFormat="false" ht="32.25" hidden="true" customHeight="true" outlineLevel="0" collapsed="false">
      <c r="A79" s="17" t="s">
        <v>136</v>
      </c>
      <c r="B79" s="17"/>
      <c r="C79" s="17"/>
    </row>
    <row r="80" customFormat="false" ht="42.75" hidden="true" customHeight="true" outlineLevel="0" collapsed="false">
      <c r="A80" s="4" t="s">
        <v>137</v>
      </c>
      <c r="B80" s="14" t="s">
        <v>138</v>
      </c>
      <c r="C80" s="18" t="n">
        <v>100</v>
      </c>
    </row>
    <row r="81" customFormat="false" ht="26.45" hidden="true" customHeight="true" outlineLevel="0" collapsed="false">
      <c r="A81" s="4" t="s">
        <v>139</v>
      </c>
      <c r="B81" s="14" t="s">
        <v>140</v>
      </c>
      <c r="C81" s="18" t="n">
        <v>100</v>
      </c>
    </row>
    <row r="82" customFormat="false" ht="30.75" hidden="true" customHeight="true" outlineLevel="0" collapsed="false">
      <c r="A82" s="17" t="s">
        <v>141</v>
      </c>
      <c r="B82" s="17"/>
      <c r="C82" s="17"/>
    </row>
    <row r="83" customFormat="false" ht="49.5" hidden="true" customHeight="false" outlineLevel="0" collapsed="false">
      <c r="A83" s="4" t="s">
        <v>142</v>
      </c>
      <c r="B83" s="14" t="s">
        <v>143</v>
      </c>
      <c r="C83" s="18" t="n">
        <v>100</v>
      </c>
    </row>
    <row r="84" customFormat="false" ht="24" hidden="false" customHeight="true" outlineLevel="0" collapsed="false">
      <c r="A84" s="20" t="s">
        <v>144</v>
      </c>
      <c r="B84" s="20"/>
      <c r="C84" s="20"/>
    </row>
    <row r="85" customFormat="false" ht="49.5" hidden="false" customHeight="false" outlineLevel="0" collapsed="false">
      <c r="A85" s="4" t="s">
        <v>145</v>
      </c>
      <c r="B85" s="26" t="s">
        <v>146</v>
      </c>
      <c r="C85" s="18" t="n">
        <v>100</v>
      </c>
    </row>
    <row r="86" customFormat="false" ht="32.25" hidden="false" customHeight="true" outlineLevel="0" collapsed="false">
      <c r="A86" s="4" t="s">
        <v>147</v>
      </c>
      <c r="B86" s="27" t="s">
        <v>148</v>
      </c>
      <c r="C86" s="18" t="n">
        <v>100</v>
      </c>
    </row>
    <row r="87" customFormat="false" ht="12.75" hidden="true" customHeight="false" outlineLevel="0" collapsed="false">
      <c r="A87" s="28"/>
      <c r="B87" s="28"/>
      <c r="C87" s="28"/>
    </row>
  </sheetData>
  <mergeCells count="19">
    <mergeCell ref="B1:C1"/>
    <mergeCell ref="B2:C2"/>
    <mergeCell ref="B3:C3"/>
    <mergeCell ref="A5:C5"/>
    <mergeCell ref="A9:C9"/>
    <mergeCell ref="A14:C14"/>
    <mergeCell ref="A21:C21"/>
    <mergeCell ref="A27:C27"/>
    <mergeCell ref="A30:C30"/>
    <mergeCell ref="A32:C32"/>
    <mergeCell ref="A40:C40"/>
    <mergeCell ref="A43:C43"/>
    <mergeCell ref="A53:C53"/>
    <mergeCell ref="A55:C55"/>
    <mergeCell ref="A60:C60"/>
    <mergeCell ref="A65:C65"/>
    <mergeCell ref="A79:C79"/>
    <mergeCell ref="A82:C82"/>
    <mergeCell ref="A84:C84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CC49"/>
  <sheetViews>
    <sheetView showFormulas="false" showGridLines="true" showRowColHeaders="true" showZeros="true" rightToLeft="false" tabSelected="false" showOutlineSymbols="true" defaultGridColor="true" view="normal" topLeftCell="A30" colorId="64" zoomScale="95" zoomScaleNormal="95" zoomScalePageLayoutView="100" workbookViewId="0">
      <selection pane="topLeft" activeCell="B47" activeCellId="0" sqref="B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96.28"/>
    <col collapsed="false" customWidth="true" hidden="false" outlineLevel="0" max="3" min="3" style="0" width="13.7"/>
    <col collapsed="false" customWidth="true" hidden="false" outlineLevel="0" max="4" min="4" style="0" width="10.71"/>
    <col collapsed="false" customWidth="true" hidden="false" outlineLevel="0" max="5" min="5" style="0" width="13.14"/>
  </cols>
  <sheetData>
    <row r="1" customFormat="false" ht="16.5" hidden="false" customHeight="false" outlineLevel="0" collapsed="false">
      <c r="A1" s="29"/>
      <c r="B1" s="1" t="s">
        <v>149</v>
      </c>
      <c r="C1" s="1"/>
    </row>
    <row r="2" customFormat="false" ht="16.5" hidden="false" customHeight="false" outlineLevel="0" collapsed="false">
      <c r="A2" s="29"/>
      <c r="B2" s="1" t="s">
        <v>150</v>
      </c>
      <c r="C2" s="1"/>
    </row>
    <row r="3" customFormat="false" ht="16.5" hidden="false" customHeight="false" outlineLevel="0" collapsed="false">
      <c r="A3" s="30"/>
      <c r="B3" s="1" t="s">
        <v>151</v>
      </c>
      <c r="C3" s="1"/>
      <c r="D3" s="31"/>
    </row>
    <row r="4" customFormat="false" ht="16.5" hidden="false" customHeight="false" outlineLevel="0" collapsed="false">
      <c r="A4" s="30"/>
      <c r="B4" s="30"/>
      <c r="C4" s="30"/>
      <c r="D4" s="31"/>
    </row>
    <row r="5" customFormat="false" ht="37.5" hidden="false" customHeight="true" outlineLevel="0" collapsed="false">
      <c r="A5" s="32" t="s">
        <v>152</v>
      </c>
      <c r="B5" s="32"/>
      <c r="C5" s="32"/>
      <c r="D5" s="32"/>
      <c r="E5" s="32"/>
    </row>
    <row r="6" customFormat="false" ht="19.5" hidden="false" customHeight="true" outlineLevel="0" collapsed="false">
      <c r="A6" s="32"/>
      <c r="B6" s="32"/>
      <c r="C6" s="32"/>
      <c r="D6" s="31"/>
    </row>
    <row r="7" customFormat="false" ht="13.5" hidden="false" customHeight="false" outlineLevel="0" collapsed="false">
      <c r="A7" s="31"/>
      <c r="B7" s="31"/>
      <c r="C7" s="33"/>
      <c r="D7" s="31"/>
    </row>
    <row r="8" customFormat="false" ht="34.5" hidden="false" customHeight="true" outlineLevel="0" collapsed="false">
      <c r="A8" s="34" t="s">
        <v>153</v>
      </c>
      <c r="B8" s="35" t="s">
        <v>154</v>
      </c>
      <c r="C8" s="36" t="s">
        <v>155</v>
      </c>
      <c r="D8" s="37" t="s">
        <v>156</v>
      </c>
      <c r="E8" s="37" t="s">
        <v>157</v>
      </c>
    </row>
    <row r="9" s="41" customFormat="true" ht="18.75" hidden="false" customHeight="true" outlineLevel="0" collapsed="false">
      <c r="A9" s="38" t="s">
        <v>158</v>
      </c>
      <c r="B9" s="39" t="s">
        <v>159</v>
      </c>
      <c r="C9" s="40" t="n">
        <f aca="false">C10+C15+C21+C24+C32+C35+C39+C42</f>
        <v>7270.6</v>
      </c>
      <c r="D9" s="40" t="n">
        <f aca="false">D10+D15+D21+D24+D32+D35+D39</f>
        <v>7473.6</v>
      </c>
      <c r="E9" s="40" t="n">
        <f aca="false">E10+E15+E21+E24+E32+E35+E39</f>
        <v>7794</v>
      </c>
    </row>
    <row r="10" customFormat="false" ht="12.75" hidden="false" customHeight="false" outlineLevel="0" collapsed="false">
      <c r="A10" s="38" t="s">
        <v>160</v>
      </c>
      <c r="B10" s="39" t="s">
        <v>161</v>
      </c>
      <c r="C10" s="42" t="n">
        <f aca="false">SUM(C11)</f>
        <v>5692</v>
      </c>
      <c r="D10" s="42" t="n">
        <f aca="false">SUM(D11)</f>
        <v>5995</v>
      </c>
      <c r="E10" s="42" t="n">
        <f aca="false">SUM(E11)</f>
        <v>6298</v>
      </c>
    </row>
    <row r="11" customFormat="false" ht="12.75" hidden="false" customHeight="false" outlineLevel="0" collapsed="false">
      <c r="A11" s="43" t="s">
        <v>8</v>
      </c>
      <c r="B11" s="44" t="s">
        <v>9</v>
      </c>
      <c r="C11" s="45" t="n">
        <v>5692</v>
      </c>
      <c r="D11" s="45" t="n">
        <v>5995</v>
      </c>
      <c r="E11" s="45" t="n">
        <v>6298</v>
      </c>
    </row>
    <row r="12" customFormat="false" ht="38.25" hidden="false" customHeight="false" outlineLevel="0" collapsed="false">
      <c r="A12" s="43" t="s">
        <v>10</v>
      </c>
      <c r="B12" s="44" t="s">
        <v>162</v>
      </c>
      <c r="C12" s="45" t="n">
        <v>5692</v>
      </c>
      <c r="D12" s="45" t="n">
        <v>5995</v>
      </c>
      <c r="E12" s="45" t="n">
        <v>6298</v>
      </c>
    </row>
    <row r="13" customFormat="false" ht="99.75" hidden="true" customHeight="true" outlineLevel="0" collapsed="false">
      <c r="A13" s="43" t="s">
        <v>163</v>
      </c>
      <c r="B13" s="44" t="s">
        <v>164</v>
      </c>
      <c r="C13" s="45"/>
      <c r="D13" s="45"/>
      <c r="E13" s="45"/>
    </row>
    <row r="14" customFormat="false" ht="119.25" hidden="true" customHeight="true" outlineLevel="0" collapsed="false">
      <c r="A14" s="46" t="s">
        <v>163</v>
      </c>
      <c r="B14" s="47" t="s">
        <v>164</v>
      </c>
      <c r="C14" s="45" t="n">
        <v>0</v>
      </c>
      <c r="D14" s="45" t="n">
        <v>0</v>
      </c>
      <c r="E14" s="45" t="n">
        <v>0</v>
      </c>
    </row>
    <row r="15" s="41" customFormat="true" ht="25.5" hidden="false" customHeight="false" outlineLevel="0" collapsed="false">
      <c r="A15" s="48" t="s">
        <v>165</v>
      </c>
      <c r="B15" s="49" t="s">
        <v>166</v>
      </c>
      <c r="C15" s="50" t="n">
        <f aca="false">SUM(C16)</f>
        <v>323.6</v>
      </c>
      <c r="D15" s="51" t="n">
        <f aca="false">SUM(D16)</f>
        <v>331.4</v>
      </c>
      <c r="E15" s="51" t="n">
        <f aca="false">SUM(E16)</f>
        <v>338.4</v>
      </c>
    </row>
    <row r="16" customFormat="false" ht="12.75" hidden="false" customHeight="false" outlineLevel="0" collapsed="false">
      <c r="A16" s="43" t="s">
        <v>167</v>
      </c>
      <c r="B16" s="44" t="s">
        <v>168</v>
      </c>
      <c r="C16" s="45" t="n">
        <f aca="false">SUM(C17+C18+C19+C20)</f>
        <v>323.6</v>
      </c>
      <c r="D16" s="45" t="n">
        <f aca="false">SUM(D17+D18+D19+D20)</f>
        <v>331.4</v>
      </c>
      <c r="E16" s="45" t="n">
        <f aca="false">SUM(E17+E18+E19+E20)</f>
        <v>338.4</v>
      </c>
    </row>
    <row r="17" customFormat="false" ht="38.25" hidden="false" customHeight="false" outlineLevel="0" collapsed="false">
      <c r="A17" s="43" t="s">
        <v>17</v>
      </c>
      <c r="B17" s="52" t="s">
        <v>18</v>
      </c>
      <c r="C17" s="45" t="n">
        <v>146.3</v>
      </c>
      <c r="D17" s="45" t="n">
        <v>148.29</v>
      </c>
      <c r="E17" s="45" t="n">
        <v>149</v>
      </c>
    </row>
    <row r="18" customFormat="false" ht="38.25" hidden="false" customHeight="false" outlineLevel="0" collapsed="false">
      <c r="A18" s="43" t="s">
        <v>20</v>
      </c>
      <c r="B18" s="52" t="s">
        <v>21</v>
      </c>
      <c r="C18" s="45" t="n">
        <v>0.81</v>
      </c>
      <c r="D18" s="45" t="n">
        <v>0.83</v>
      </c>
      <c r="E18" s="45" t="n">
        <v>0.88</v>
      </c>
    </row>
    <row r="19" customFormat="false" ht="38.25" hidden="false" customHeight="false" outlineLevel="0" collapsed="false">
      <c r="A19" s="43" t="s">
        <v>22</v>
      </c>
      <c r="B19" s="52" t="s">
        <v>23</v>
      </c>
      <c r="C19" s="45" t="n">
        <v>194.83</v>
      </c>
      <c r="D19" s="45" t="n">
        <v>200.65</v>
      </c>
      <c r="E19" s="45" t="n">
        <v>207.64</v>
      </c>
    </row>
    <row r="20" customFormat="false" ht="38.25" hidden="false" customHeight="false" outlineLevel="0" collapsed="false">
      <c r="A20" s="43" t="s">
        <v>169</v>
      </c>
      <c r="B20" s="53" t="s">
        <v>25</v>
      </c>
      <c r="C20" s="45" t="n">
        <v>-18.34</v>
      </c>
      <c r="D20" s="45" t="n">
        <v>-18.37</v>
      </c>
      <c r="E20" s="45" t="n">
        <v>-19.12</v>
      </c>
    </row>
    <row r="21" s="41" customFormat="true" ht="19.5" hidden="false" customHeight="true" outlineLevel="0" collapsed="false">
      <c r="A21" s="38" t="s">
        <v>170</v>
      </c>
      <c r="B21" s="39" t="s">
        <v>171</v>
      </c>
      <c r="C21" s="54" t="n">
        <f aca="false">C22</f>
        <v>14.5</v>
      </c>
      <c r="D21" s="54" t="n">
        <f aca="false">D22</f>
        <v>17.5</v>
      </c>
      <c r="E21" s="54" t="n">
        <f aca="false">E22</f>
        <v>19</v>
      </c>
    </row>
    <row r="22" s="41" customFormat="true" ht="21.2" hidden="false" customHeight="true" outlineLevel="0" collapsed="false">
      <c r="A22" s="38" t="s">
        <v>172</v>
      </c>
      <c r="B22" s="39" t="s">
        <v>27</v>
      </c>
      <c r="C22" s="42" t="n">
        <f aca="false">SUM(C23:C23)</f>
        <v>14.5</v>
      </c>
      <c r="D22" s="42" t="n">
        <f aca="false">SUM(D23:D23)</f>
        <v>17.5</v>
      </c>
      <c r="E22" s="42" t="n">
        <f aca="false">SUM(E23:E23)</f>
        <v>19</v>
      </c>
    </row>
    <row r="23" customFormat="false" ht="12.75" hidden="false" customHeight="false" outlineLevel="0" collapsed="false">
      <c r="A23" s="55" t="s">
        <v>26</v>
      </c>
      <c r="B23" s="56" t="s">
        <v>29</v>
      </c>
      <c r="C23" s="42" t="n">
        <v>14.5</v>
      </c>
      <c r="D23" s="42" t="n">
        <v>17.5</v>
      </c>
      <c r="E23" s="42" t="n">
        <v>19</v>
      </c>
    </row>
    <row r="24" s="41" customFormat="true" ht="12.75" hidden="false" customHeight="false" outlineLevel="0" collapsed="false">
      <c r="A24" s="38" t="s">
        <v>173</v>
      </c>
      <c r="B24" s="39" t="s">
        <v>174</v>
      </c>
      <c r="C24" s="54" t="n">
        <f aca="false">SUM(C25,C27)</f>
        <v>294</v>
      </c>
      <c r="D24" s="54" t="n">
        <f aca="false">SUM(D25,D27)</f>
        <v>309.2</v>
      </c>
      <c r="E24" s="54" t="n">
        <f aca="false">SUM(E25,E27)</f>
        <v>318.1</v>
      </c>
    </row>
    <row r="25" customFormat="false" ht="12.75" hidden="false" customHeight="false" outlineLevel="0" collapsed="false">
      <c r="A25" s="46" t="s">
        <v>175</v>
      </c>
      <c r="B25" s="47" t="s">
        <v>176</v>
      </c>
      <c r="C25" s="42" t="n">
        <v>80.8</v>
      </c>
      <c r="D25" s="42" t="n">
        <v>88.9</v>
      </c>
      <c r="E25" s="42" t="n">
        <v>97.8</v>
      </c>
    </row>
    <row r="26" customFormat="false" ht="25.5" hidden="false" customHeight="false" outlineLevel="0" collapsed="false">
      <c r="A26" s="46" t="s">
        <v>31</v>
      </c>
      <c r="B26" s="47" t="s">
        <v>32</v>
      </c>
      <c r="C26" s="42" t="n">
        <v>80.8</v>
      </c>
      <c r="D26" s="42" t="n">
        <v>88.9</v>
      </c>
      <c r="E26" s="42" t="n">
        <v>97.8</v>
      </c>
    </row>
    <row r="27" customFormat="false" ht="12.75" hidden="false" customHeight="false" outlineLevel="0" collapsed="false">
      <c r="A27" s="46" t="s">
        <v>177</v>
      </c>
      <c r="B27" s="47" t="s">
        <v>178</v>
      </c>
      <c r="C27" s="57" t="n">
        <f aca="false">SUM(C28,C30)</f>
        <v>213.2</v>
      </c>
      <c r="D27" s="57" t="n">
        <f aca="false">SUM(D28,D30)</f>
        <v>220.3</v>
      </c>
      <c r="E27" s="57" t="n">
        <f aca="false">SUM(E28,E30)</f>
        <v>220.3</v>
      </c>
    </row>
    <row r="28" customFormat="false" ht="12.75" hidden="false" customHeight="false" outlineLevel="0" collapsed="false">
      <c r="A28" s="46" t="s">
        <v>37</v>
      </c>
      <c r="B28" s="47" t="s">
        <v>38</v>
      </c>
      <c r="C28" s="57" t="n">
        <v>199.1</v>
      </c>
      <c r="D28" s="57" t="n">
        <v>206.1</v>
      </c>
      <c r="E28" s="57" t="n">
        <v>206.1</v>
      </c>
    </row>
    <row r="29" customFormat="false" ht="25.5" hidden="false" customHeight="false" outlineLevel="0" collapsed="false">
      <c r="A29" s="46" t="s">
        <v>39</v>
      </c>
      <c r="B29" s="47" t="s">
        <v>40</v>
      </c>
      <c r="C29" s="57" t="n">
        <v>199.1</v>
      </c>
      <c r="D29" s="57" t="n">
        <v>206.1</v>
      </c>
      <c r="E29" s="57" t="n">
        <v>206.1</v>
      </c>
    </row>
    <row r="30" customFormat="false" ht="12.75" hidden="false" customHeight="false" outlineLevel="0" collapsed="false">
      <c r="A30" s="46" t="s">
        <v>179</v>
      </c>
      <c r="B30" s="47" t="s">
        <v>34</v>
      </c>
      <c r="C30" s="57" t="n">
        <f aca="false">C31</f>
        <v>14.1</v>
      </c>
      <c r="D30" s="57" t="n">
        <f aca="false">D31</f>
        <v>14.2</v>
      </c>
      <c r="E30" s="57" t="n">
        <f aca="false">E31</f>
        <v>14.2</v>
      </c>
    </row>
    <row r="31" customFormat="false" ht="25.5" hidden="false" customHeight="false" outlineLevel="0" collapsed="false">
      <c r="A31" s="46" t="s">
        <v>35</v>
      </c>
      <c r="B31" s="47" t="s">
        <v>36</v>
      </c>
      <c r="C31" s="57" t="n">
        <v>14.1</v>
      </c>
      <c r="D31" s="57" t="n">
        <v>14.2</v>
      </c>
      <c r="E31" s="57" t="n">
        <v>14.2</v>
      </c>
    </row>
    <row r="32" s="41" customFormat="true" ht="12.75" hidden="false" customHeight="false" outlineLevel="0" collapsed="false">
      <c r="A32" s="38" t="s">
        <v>180</v>
      </c>
      <c r="B32" s="39" t="s">
        <v>181</v>
      </c>
      <c r="C32" s="54" t="n">
        <f aca="false">SUM(C33)</f>
        <v>2</v>
      </c>
      <c r="D32" s="54" t="n">
        <f aca="false">SUM(D33)</f>
        <v>2</v>
      </c>
      <c r="E32" s="54" t="n">
        <f aca="false">SUM(E33)</f>
        <v>2</v>
      </c>
    </row>
    <row r="33" customFormat="false" ht="25.5" hidden="false" customHeight="false" outlineLevel="0" collapsed="false">
      <c r="A33" s="46" t="s">
        <v>182</v>
      </c>
      <c r="B33" s="47" t="s">
        <v>183</v>
      </c>
      <c r="C33" s="42" t="n">
        <f aca="false">SUM(C34)</f>
        <v>2</v>
      </c>
      <c r="D33" s="42" t="n">
        <f aca="false">SUM(D34)</f>
        <v>2</v>
      </c>
      <c r="E33" s="42" t="n">
        <f aca="false">SUM(E34)</f>
        <v>2</v>
      </c>
    </row>
    <row r="34" customFormat="false" ht="38.25" hidden="false" customHeight="false" outlineLevel="0" collapsed="false">
      <c r="A34" s="46" t="s">
        <v>42</v>
      </c>
      <c r="B34" s="47" t="s">
        <v>43</v>
      </c>
      <c r="C34" s="42" t="n">
        <v>2</v>
      </c>
      <c r="D34" s="42" t="n">
        <v>2</v>
      </c>
      <c r="E34" s="42" t="n">
        <v>2</v>
      </c>
    </row>
    <row r="35" s="41" customFormat="true" ht="25.5" hidden="false" customHeight="false" outlineLevel="0" collapsed="false">
      <c r="A35" s="38" t="s">
        <v>184</v>
      </c>
      <c r="B35" s="39" t="s">
        <v>185</v>
      </c>
      <c r="C35" s="54" t="n">
        <f aca="false">SUM(C36)</f>
        <v>557.4</v>
      </c>
      <c r="D35" s="54" t="n">
        <f aca="false">SUM(D36)</f>
        <v>557.4</v>
      </c>
      <c r="E35" s="54" t="n">
        <f aca="false">SUM(E36)</f>
        <v>557.4</v>
      </c>
    </row>
    <row r="36" s="61" customFormat="true" ht="38.25" hidden="false" customHeight="false" outlineLevel="0" collapsed="false">
      <c r="A36" s="58" t="s">
        <v>186</v>
      </c>
      <c r="B36" s="59" t="s">
        <v>187</v>
      </c>
      <c r="C36" s="57" t="n">
        <f aca="false">C37+C38</f>
        <v>557.4</v>
      </c>
      <c r="D36" s="57" t="n">
        <f aca="false">D37+D38</f>
        <v>557.4</v>
      </c>
      <c r="E36" s="57" t="n">
        <f aca="false">E37+E38</f>
        <v>557.4</v>
      </c>
      <c r="F36" s="60"/>
      <c r="G36" s="60"/>
      <c r="H36" s="60"/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60"/>
      <c r="AO36" s="60"/>
      <c r="AP36" s="60"/>
      <c r="AQ36" s="60"/>
      <c r="AR36" s="60"/>
      <c r="AS36" s="60"/>
      <c r="AT36" s="60"/>
      <c r="AU36" s="60"/>
      <c r="AV36" s="60"/>
      <c r="AW36" s="60"/>
      <c r="AX36" s="60"/>
      <c r="AY36" s="60"/>
      <c r="AZ36" s="60"/>
      <c r="BA36" s="60"/>
      <c r="BB36" s="60"/>
      <c r="BC36" s="60"/>
      <c r="BD36" s="60"/>
      <c r="BE36" s="60"/>
      <c r="BF36" s="60"/>
      <c r="BG36" s="60"/>
      <c r="BH36" s="60"/>
      <c r="BI36" s="60"/>
      <c r="BJ36" s="60"/>
      <c r="BK36" s="60"/>
      <c r="BL36" s="60"/>
      <c r="BM36" s="60"/>
      <c r="BN36" s="60"/>
      <c r="BO36" s="60"/>
      <c r="BP36" s="60"/>
      <c r="BQ36" s="60"/>
      <c r="BR36" s="60"/>
      <c r="BS36" s="60"/>
      <c r="BT36" s="60"/>
      <c r="BU36" s="60"/>
      <c r="BV36" s="60"/>
      <c r="BW36" s="60"/>
      <c r="BX36" s="60"/>
      <c r="BY36" s="60"/>
      <c r="BZ36" s="60"/>
      <c r="CA36" s="60"/>
      <c r="CB36" s="60"/>
      <c r="CC36" s="60"/>
    </row>
    <row r="37" customFormat="false" ht="38.25" hidden="false" customHeight="false" outlineLevel="0" collapsed="false">
      <c r="A37" s="46" t="s">
        <v>188</v>
      </c>
      <c r="B37" s="47" t="s">
        <v>189</v>
      </c>
      <c r="C37" s="42" t="n">
        <v>539.5</v>
      </c>
      <c r="D37" s="42" t="n">
        <v>539.5</v>
      </c>
      <c r="E37" s="42" t="n">
        <v>539.5</v>
      </c>
    </row>
    <row r="38" customFormat="false" ht="19.5" hidden="false" customHeight="true" outlineLevel="0" collapsed="false">
      <c r="A38" s="46" t="s">
        <v>58</v>
      </c>
      <c r="B38" s="47" t="s">
        <v>59</v>
      </c>
      <c r="C38" s="42" t="n">
        <v>17.9</v>
      </c>
      <c r="D38" s="42" t="n">
        <v>17.9</v>
      </c>
      <c r="E38" s="42" t="n">
        <v>17.9</v>
      </c>
    </row>
    <row r="39" s="41" customFormat="true" ht="12.75" hidden="false" customHeight="false" outlineLevel="0" collapsed="false">
      <c r="A39" s="38" t="s">
        <v>190</v>
      </c>
      <c r="B39" s="39" t="s">
        <v>191</v>
      </c>
      <c r="C39" s="54" t="n">
        <f aca="false">C40</f>
        <v>261.1</v>
      </c>
      <c r="D39" s="54" t="n">
        <f aca="false">SUM(D40)</f>
        <v>261.1</v>
      </c>
      <c r="E39" s="54" t="n">
        <f aca="false">SUM(E40)</f>
        <v>261.1</v>
      </c>
    </row>
    <row r="40" customFormat="false" ht="12.75" hidden="false" customHeight="false" outlineLevel="0" collapsed="false">
      <c r="A40" s="46" t="s">
        <v>192</v>
      </c>
      <c r="B40" s="47" t="s">
        <v>193</v>
      </c>
      <c r="C40" s="42" t="n">
        <f aca="false">C41</f>
        <v>261.1</v>
      </c>
      <c r="D40" s="42" t="n">
        <f aca="false">SUM(D41)</f>
        <v>261.1</v>
      </c>
      <c r="E40" s="42" t="n">
        <f aca="false">SUM(E41)</f>
        <v>261.1</v>
      </c>
    </row>
    <row r="41" customFormat="false" ht="12.75" hidden="false" customHeight="false" outlineLevel="0" collapsed="false">
      <c r="A41" s="46" t="s">
        <v>67</v>
      </c>
      <c r="B41" s="47" t="s">
        <v>194</v>
      </c>
      <c r="C41" s="42" t="n">
        <v>261.1</v>
      </c>
      <c r="D41" s="42" t="n">
        <v>261.1</v>
      </c>
      <c r="E41" s="42" t="n">
        <v>261.1</v>
      </c>
    </row>
    <row r="42" customFormat="false" ht="25.5" hidden="false" customHeight="false" outlineLevel="0" collapsed="false">
      <c r="A42" s="46" t="s">
        <v>195</v>
      </c>
      <c r="B42" s="47" t="s">
        <v>196</v>
      </c>
      <c r="C42" s="42" t="n">
        <v>126</v>
      </c>
      <c r="D42" s="42"/>
      <c r="E42" s="42"/>
    </row>
    <row r="43" s="41" customFormat="true" ht="12.75" hidden="false" customHeight="false" outlineLevel="0" collapsed="false">
      <c r="A43" s="38" t="s">
        <v>197</v>
      </c>
      <c r="B43" s="39" t="s">
        <v>198</v>
      </c>
      <c r="C43" s="54" t="n">
        <f aca="false">C44</f>
        <v>446.3</v>
      </c>
      <c r="D43" s="54" t="n">
        <f aca="false">D44</f>
        <v>108.3</v>
      </c>
      <c r="E43" s="54" t="n">
        <f aca="false">E44</f>
        <v>464.2</v>
      </c>
    </row>
    <row r="44" customFormat="false" ht="25.5" hidden="false" customHeight="false" outlineLevel="0" collapsed="false">
      <c r="A44" s="38" t="s">
        <v>199</v>
      </c>
      <c r="B44" s="39" t="s">
        <v>200</v>
      </c>
      <c r="C44" s="54" t="n">
        <f aca="false">C45+C47</f>
        <v>446.3</v>
      </c>
      <c r="D44" s="54" t="n">
        <f aca="false">D45+D47</f>
        <v>108.3</v>
      </c>
      <c r="E44" s="54" t="n">
        <f aca="false">E45+E47</f>
        <v>464.2</v>
      </c>
    </row>
    <row r="45" customFormat="false" ht="12.75" hidden="false" customHeight="false" outlineLevel="0" collapsed="false">
      <c r="A45" s="15" t="s">
        <v>201</v>
      </c>
      <c r="B45" s="62" t="s">
        <v>202</v>
      </c>
      <c r="C45" s="42" t="n">
        <f aca="false">C46</f>
        <v>341.5</v>
      </c>
      <c r="D45" s="42" t="n">
        <f aca="false">D46</f>
        <v>0</v>
      </c>
      <c r="E45" s="42" t="n">
        <v>352.1</v>
      </c>
    </row>
    <row r="46" customFormat="false" ht="12.75" hidden="false" customHeight="false" outlineLevel="0" collapsed="false">
      <c r="A46" s="46" t="s">
        <v>126</v>
      </c>
      <c r="B46" s="63" t="s">
        <v>127</v>
      </c>
      <c r="C46" s="42" t="n">
        <v>341.5</v>
      </c>
      <c r="D46" s="42" t="n">
        <v>0</v>
      </c>
      <c r="E46" s="42" t="n">
        <v>352.1</v>
      </c>
    </row>
    <row r="47" customFormat="false" ht="25.5" hidden="false" customHeight="false" outlineLevel="0" collapsed="false">
      <c r="A47" s="46" t="s">
        <v>203</v>
      </c>
      <c r="B47" s="47" t="s">
        <v>204</v>
      </c>
      <c r="C47" s="42" t="n">
        <f aca="false">C48</f>
        <v>104.8</v>
      </c>
      <c r="D47" s="42" t="n">
        <f aca="false">D48</f>
        <v>108.3</v>
      </c>
      <c r="E47" s="42" t="n">
        <f aca="false">E48</f>
        <v>112.1</v>
      </c>
    </row>
    <row r="48" s="60" customFormat="true" ht="25.5" hidden="false" customHeight="false" outlineLevel="0" collapsed="false">
      <c r="A48" s="58" t="s">
        <v>130</v>
      </c>
      <c r="B48" s="59" t="s">
        <v>205</v>
      </c>
      <c r="C48" s="57" t="n">
        <v>104.8</v>
      </c>
      <c r="D48" s="57" t="n">
        <v>108.3</v>
      </c>
      <c r="E48" s="57" t="n">
        <v>112.1</v>
      </c>
    </row>
    <row r="49" customFormat="false" ht="13.5" hidden="false" customHeight="false" outlineLevel="0" collapsed="false">
      <c r="A49" s="64" t="s">
        <v>206</v>
      </c>
      <c r="B49" s="65"/>
      <c r="C49" s="66" t="n">
        <f aca="false">C43+C9</f>
        <v>7716.9</v>
      </c>
      <c r="D49" s="66" t="n">
        <f aca="false">D43+D9</f>
        <v>7581.9</v>
      </c>
      <c r="E49" s="66" t="n">
        <f aca="false">E43+E9</f>
        <v>8258.2</v>
      </c>
    </row>
  </sheetData>
  <mergeCells count="4">
    <mergeCell ref="B1:C1"/>
    <mergeCell ref="B2:C2"/>
    <mergeCell ref="B3:C3"/>
    <mergeCell ref="A5:E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56"/>
    <col collapsed="false" customWidth="true" hidden="false" outlineLevel="0" max="3" min="2" style="0" width="11.7"/>
    <col collapsed="false" customWidth="true" hidden="false" outlineLevel="0" max="4" min="4" style="0" width="13.7"/>
    <col collapsed="false" customWidth="true" hidden="false" outlineLevel="0" max="6" min="5" style="0" width="10.85"/>
  </cols>
  <sheetData>
    <row r="1" customFormat="false" ht="16.5" hidden="false" customHeight="false" outlineLevel="0" collapsed="false">
      <c r="A1" s="1" t="s">
        <v>207</v>
      </c>
      <c r="B1" s="1"/>
      <c r="C1" s="1"/>
      <c r="D1" s="1"/>
    </row>
    <row r="2" customFormat="false" ht="16.5" hidden="false" customHeight="false" outlineLevel="0" collapsed="false">
      <c r="A2" s="1" t="s">
        <v>150</v>
      </c>
      <c r="B2" s="1"/>
      <c r="C2" s="1"/>
      <c r="D2" s="1"/>
    </row>
    <row r="3" customFormat="false" ht="16.5" hidden="false" customHeight="false" outlineLevel="0" collapsed="false">
      <c r="B3" s="1" t="s">
        <v>208</v>
      </c>
      <c r="C3" s="1"/>
      <c r="D3" s="1"/>
    </row>
    <row r="6" customFormat="false" ht="54" hidden="false" customHeight="true" outlineLevel="0" collapsed="false">
      <c r="A6" s="32" t="s">
        <v>209</v>
      </c>
      <c r="B6" s="32"/>
      <c r="C6" s="32"/>
      <c r="D6" s="32"/>
      <c r="E6" s="32"/>
      <c r="F6" s="32"/>
    </row>
    <row r="7" customFormat="false" ht="13.5" hidden="false" customHeight="false" outlineLevel="0" collapsed="false">
      <c r="E7" s="67"/>
      <c r="F7" s="67"/>
    </row>
    <row r="8" customFormat="false" ht="15.75" hidden="false" customHeight="false" outlineLevel="0" collapsed="false">
      <c r="A8" s="68" t="s">
        <v>210</v>
      </c>
      <c r="B8" s="68" t="s">
        <v>211</v>
      </c>
      <c r="C8" s="68" t="s">
        <v>212</v>
      </c>
      <c r="D8" s="69" t="s">
        <v>155</v>
      </c>
      <c r="E8" s="69" t="s">
        <v>156</v>
      </c>
      <c r="F8" s="70" t="s">
        <v>157</v>
      </c>
    </row>
    <row r="9" customFormat="false" ht="14.25" hidden="false" customHeight="false" outlineLevel="0" collapsed="false">
      <c r="A9" s="71" t="s">
        <v>213</v>
      </c>
      <c r="B9" s="72" t="s">
        <v>214</v>
      </c>
      <c r="C9" s="72" t="s">
        <v>215</v>
      </c>
      <c r="D9" s="73" t="n">
        <f aca="false">D10+D11+D12+D14</f>
        <v>5449.7</v>
      </c>
      <c r="E9" s="73" t="n">
        <f aca="false">E10+E11+E12+E14</f>
        <v>3615</v>
      </c>
      <c r="F9" s="71" t="n">
        <f aca="false">F10+F11+F12+F14</f>
        <v>3844.1</v>
      </c>
    </row>
    <row r="10" customFormat="false" ht="30.75" hidden="false" customHeight="true" outlineLevel="0" collapsed="false">
      <c r="A10" s="74" t="s">
        <v>216</v>
      </c>
      <c r="B10" s="75" t="s">
        <v>214</v>
      </c>
      <c r="C10" s="75" t="s">
        <v>217</v>
      </c>
      <c r="D10" s="76" t="n">
        <v>716.9</v>
      </c>
      <c r="E10" s="76" t="n">
        <v>716.9</v>
      </c>
      <c r="F10" s="77" t="n">
        <v>716.9</v>
      </c>
    </row>
    <row r="11" customFormat="false" ht="48.75" hidden="false" customHeight="true" outlineLevel="0" collapsed="false">
      <c r="A11" s="74" t="s">
        <v>218</v>
      </c>
      <c r="B11" s="75" t="s">
        <v>214</v>
      </c>
      <c r="C11" s="75" t="s">
        <v>219</v>
      </c>
      <c r="D11" s="76" t="n">
        <v>4579.2</v>
      </c>
      <c r="E11" s="76" t="n">
        <v>2859.5</v>
      </c>
      <c r="F11" s="77" t="n">
        <v>3088.6</v>
      </c>
    </row>
    <row r="12" customFormat="false" ht="30.75" hidden="false" customHeight="true" outlineLevel="0" collapsed="false">
      <c r="A12" s="74" t="s">
        <v>220</v>
      </c>
      <c r="B12" s="75" t="s">
        <v>214</v>
      </c>
      <c r="C12" s="75" t="s">
        <v>221</v>
      </c>
      <c r="D12" s="76" t="n">
        <v>20.8</v>
      </c>
      <c r="E12" s="76" t="n">
        <v>20.8</v>
      </c>
      <c r="F12" s="77" t="n">
        <v>20.8</v>
      </c>
    </row>
    <row r="13" customFormat="false" ht="18" hidden="true" customHeight="true" outlineLevel="0" collapsed="false">
      <c r="A13" s="74" t="s">
        <v>222</v>
      </c>
      <c r="B13" s="75" t="s">
        <v>214</v>
      </c>
      <c r="C13" s="75" t="s">
        <v>223</v>
      </c>
      <c r="D13" s="76" t="e">
        <f aca="false">#REF!</f>
        <v>#REF!</v>
      </c>
      <c r="E13" s="76" t="e">
        <f aca="false">#REF!</f>
        <v>#REF!</v>
      </c>
      <c r="F13" s="77" t="e">
        <f aca="false">#REF!</f>
        <v>#REF!</v>
      </c>
    </row>
    <row r="14" customFormat="false" ht="15" hidden="false" customHeight="false" outlineLevel="0" collapsed="false">
      <c r="A14" s="78" t="s">
        <v>224</v>
      </c>
      <c r="B14" s="75" t="s">
        <v>214</v>
      </c>
      <c r="C14" s="75" t="s">
        <v>225</v>
      </c>
      <c r="D14" s="79" t="n">
        <v>132.8</v>
      </c>
      <c r="E14" s="79" t="n">
        <v>17.8</v>
      </c>
      <c r="F14" s="77" t="n">
        <v>17.8</v>
      </c>
    </row>
    <row r="15" customFormat="false" ht="14.25" hidden="false" customHeight="false" outlineLevel="0" collapsed="false">
      <c r="A15" s="80" t="s">
        <v>226</v>
      </c>
      <c r="B15" s="81" t="s">
        <v>217</v>
      </c>
      <c r="C15" s="81" t="s">
        <v>227</v>
      </c>
      <c r="D15" s="82" t="n">
        <f aca="false">SUM(D16)</f>
        <v>104.8</v>
      </c>
      <c r="E15" s="82" t="n">
        <f aca="false">E16</f>
        <v>108.3</v>
      </c>
      <c r="F15" s="83" t="n">
        <f aca="false">F16</f>
        <v>112.1</v>
      </c>
    </row>
    <row r="16" s="41" customFormat="true" ht="15" hidden="false" customHeight="false" outlineLevel="0" collapsed="false">
      <c r="A16" s="74" t="s">
        <v>228</v>
      </c>
      <c r="B16" s="75" t="s">
        <v>217</v>
      </c>
      <c r="C16" s="75" t="s">
        <v>227</v>
      </c>
      <c r="D16" s="76" t="n">
        <v>104.8</v>
      </c>
      <c r="E16" s="76" t="n">
        <v>108.3</v>
      </c>
      <c r="F16" s="77" t="n">
        <v>112.1</v>
      </c>
    </row>
    <row r="17" customFormat="false" ht="32.25" hidden="false" customHeight="true" outlineLevel="0" collapsed="false">
      <c r="A17" s="84" t="s">
        <v>229</v>
      </c>
      <c r="B17" s="85" t="s">
        <v>227</v>
      </c>
      <c r="C17" s="85" t="s">
        <v>215</v>
      </c>
      <c r="D17" s="86" t="n">
        <f aca="false">SUM(D19)</f>
        <v>10</v>
      </c>
      <c r="E17" s="86" t="n">
        <f aca="false">SUM(E19)</f>
        <v>10</v>
      </c>
      <c r="F17" s="84" t="n">
        <f aca="false">SUM(F19)</f>
        <v>10</v>
      </c>
    </row>
    <row r="18" customFormat="false" ht="0.75" hidden="true" customHeight="true" outlineLevel="0" collapsed="false">
      <c r="A18" s="74" t="s">
        <v>230</v>
      </c>
      <c r="B18" s="87" t="s">
        <v>227</v>
      </c>
      <c r="C18" s="87" t="s">
        <v>219</v>
      </c>
      <c r="D18" s="88"/>
      <c r="E18" s="88"/>
      <c r="F18" s="74"/>
    </row>
    <row r="19" customFormat="false" ht="47.25" hidden="false" customHeight="true" outlineLevel="0" collapsed="false">
      <c r="A19" s="74" t="s">
        <v>231</v>
      </c>
      <c r="B19" s="75" t="s">
        <v>227</v>
      </c>
      <c r="C19" s="75" t="s">
        <v>232</v>
      </c>
      <c r="D19" s="76" t="n">
        <v>10</v>
      </c>
      <c r="E19" s="76" t="n">
        <v>10</v>
      </c>
      <c r="F19" s="77" t="n">
        <v>10</v>
      </c>
    </row>
    <row r="20" customFormat="false" ht="15.75" hidden="true" customHeight="true" outlineLevel="0" collapsed="false">
      <c r="A20" s="77" t="s">
        <v>233</v>
      </c>
      <c r="B20" s="75" t="s">
        <v>227</v>
      </c>
      <c r="C20" s="75" t="s">
        <v>232</v>
      </c>
      <c r="D20" s="76" t="e">
        <f aca="false">#REF!</f>
        <v>#REF!</v>
      </c>
      <c r="E20" s="76" t="e">
        <f aca="false">#REF!</f>
        <v>#REF!</v>
      </c>
      <c r="F20" s="77" t="e">
        <f aca="false">#REF!</f>
        <v>#REF!</v>
      </c>
    </row>
    <row r="21" customFormat="false" ht="14.25" hidden="false" customHeight="false" outlineLevel="0" collapsed="false">
      <c r="A21" s="83" t="s">
        <v>234</v>
      </c>
      <c r="B21" s="81" t="s">
        <v>219</v>
      </c>
      <c r="C21" s="81" t="s">
        <v>215</v>
      </c>
      <c r="D21" s="82" t="n">
        <f aca="false">SUM(D22+D23)</f>
        <v>326.6</v>
      </c>
      <c r="E21" s="82" t="n">
        <f aca="false">SUM(E22+E23)</f>
        <v>334.4</v>
      </c>
      <c r="F21" s="83" t="n">
        <f aca="false">SUM(F22+F23)</f>
        <v>704.4</v>
      </c>
    </row>
    <row r="22" customFormat="false" ht="15" hidden="false" customHeight="false" outlineLevel="0" collapsed="false">
      <c r="A22" s="77" t="s">
        <v>235</v>
      </c>
      <c r="B22" s="75" t="s">
        <v>219</v>
      </c>
      <c r="C22" s="75" t="s">
        <v>236</v>
      </c>
      <c r="D22" s="79" t="n">
        <v>323.6</v>
      </c>
      <c r="E22" s="76" t="n">
        <v>331.4</v>
      </c>
      <c r="F22" s="77" t="n">
        <v>338.4</v>
      </c>
    </row>
    <row r="23" customFormat="false" ht="15.75" hidden="false" customHeight="true" outlineLevel="0" collapsed="false">
      <c r="A23" s="77" t="s">
        <v>237</v>
      </c>
      <c r="B23" s="75" t="s">
        <v>219</v>
      </c>
      <c r="C23" s="75" t="s">
        <v>238</v>
      </c>
      <c r="D23" s="76" t="n">
        <v>3</v>
      </c>
      <c r="E23" s="76" t="n">
        <v>3</v>
      </c>
      <c r="F23" s="77" t="n">
        <v>366</v>
      </c>
    </row>
    <row r="24" customFormat="false" ht="13.7" hidden="false" customHeight="true" outlineLevel="0" collapsed="false">
      <c r="A24" s="83" t="s">
        <v>239</v>
      </c>
      <c r="B24" s="81" t="s">
        <v>240</v>
      </c>
      <c r="C24" s="81" t="s">
        <v>215</v>
      </c>
      <c r="D24" s="82" t="n">
        <f aca="false">SUM(D26+D25)</f>
        <v>1780</v>
      </c>
      <c r="E24" s="82" t="n">
        <f aca="false">SUM(E25:E26)</f>
        <v>1418.9</v>
      </c>
      <c r="F24" s="83" t="n">
        <f aca="false">SUM(F25:F26)</f>
        <v>1482</v>
      </c>
    </row>
    <row r="25" customFormat="false" ht="15" hidden="false" customHeight="true" outlineLevel="0" collapsed="false">
      <c r="A25" s="77" t="s">
        <v>241</v>
      </c>
      <c r="B25" s="75" t="s">
        <v>240</v>
      </c>
      <c r="C25" s="75" t="s">
        <v>217</v>
      </c>
      <c r="D25" s="76" t="n">
        <v>1043.6</v>
      </c>
      <c r="E25" s="76" t="n">
        <v>737.9</v>
      </c>
      <c r="F25" s="77" t="n">
        <v>571.1</v>
      </c>
    </row>
    <row r="26" customFormat="false" ht="15.75" hidden="false" customHeight="true" outlineLevel="0" collapsed="false">
      <c r="A26" s="77" t="s">
        <v>242</v>
      </c>
      <c r="B26" s="75" t="s">
        <v>240</v>
      </c>
      <c r="C26" s="75" t="s">
        <v>227</v>
      </c>
      <c r="D26" s="79" t="n">
        <v>736.4</v>
      </c>
      <c r="E26" s="79" t="n">
        <v>681</v>
      </c>
      <c r="F26" s="77" t="n">
        <v>910.9</v>
      </c>
    </row>
    <row r="27" customFormat="false" ht="15.75" hidden="false" customHeight="true" outlineLevel="0" collapsed="false">
      <c r="A27" s="89" t="s">
        <v>243</v>
      </c>
      <c r="B27" s="81" t="s">
        <v>223</v>
      </c>
      <c r="C27" s="81" t="s">
        <v>215</v>
      </c>
      <c r="D27" s="82" t="n">
        <f aca="false">D28</f>
        <v>3</v>
      </c>
      <c r="E27" s="82" t="n">
        <f aca="false">E28</f>
        <v>3</v>
      </c>
      <c r="F27" s="83" t="n">
        <f aca="false">F28</f>
        <v>3</v>
      </c>
    </row>
    <row r="28" customFormat="false" ht="15.75" hidden="false" customHeight="true" outlineLevel="0" collapsed="false">
      <c r="A28" s="78" t="s">
        <v>244</v>
      </c>
      <c r="B28" s="75" t="s">
        <v>223</v>
      </c>
      <c r="C28" s="75" t="s">
        <v>223</v>
      </c>
      <c r="D28" s="76" t="n">
        <v>3</v>
      </c>
      <c r="E28" s="76" t="n">
        <v>3</v>
      </c>
      <c r="F28" s="77" t="n">
        <v>3</v>
      </c>
    </row>
    <row r="29" customFormat="false" ht="14.25" hidden="false" customHeight="false" outlineLevel="0" collapsed="false">
      <c r="A29" s="83" t="s">
        <v>245</v>
      </c>
      <c r="B29" s="81" t="s">
        <v>246</v>
      </c>
      <c r="C29" s="81" t="s">
        <v>215</v>
      </c>
      <c r="D29" s="82" t="n">
        <f aca="false">D30</f>
        <v>2039.8</v>
      </c>
      <c r="E29" s="82" t="n">
        <f aca="false">E30</f>
        <v>1901.8</v>
      </c>
      <c r="F29" s="83" t="n">
        <f aca="false">F30</f>
        <v>1709.9</v>
      </c>
    </row>
    <row r="30" customFormat="false" ht="15" hidden="false" customHeight="false" outlineLevel="0" collapsed="false">
      <c r="A30" s="77" t="s">
        <v>247</v>
      </c>
      <c r="B30" s="75" t="s">
        <v>246</v>
      </c>
      <c r="C30" s="75" t="s">
        <v>214</v>
      </c>
      <c r="D30" s="76" t="n">
        <v>2039.8</v>
      </c>
      <c r="E30" s="76" t="n">
        <v>1901.8</v>
      </c>
      <c r="F30" s="77" t="n">
        <v>1709.9</v>
      </c>
    </row>
    <row r="31" customFormat="false" ht="18.75" hidden="false" customHeight="true" outlineLevel="0" collapsed="false">
      <c r="A31" s="83" t="s">
        <v>248</v>
      </c>
      <c r="B31" s="81" t="s">
        <v>249</v>
      </c>
      <c r="C31" s="81" t="s">
        <v>215</v>
      </c>
      <c r="D31" s="82" t="n">
        <f aca="false">D32</f>
        <v>3</v>
      </c>
      <c r="E31" s="82" t="n">
        <f aca="false">E32</f>
        <v>3</v>
      </c>
      <c r="F31" s="83" t="n">
        <f aca="false">F32</f>
        <v>3</v>
      </c>
    </row>
    <row r="32" customFormat="false" ht="17.45" hidden="false" customHeight="true" outlineLevel="0" collapsed="false">
      <c r="A32" s="77" t="s">
        <v>250</v>
      </c>
      <c r="B32" s="75" t="s">
        <v>249</v>
      </c>
      <c r="C32" s="75" t="s">
        <v>214</v>
      </c>
      <c r="D32" s="76" t="n">
        <v>3</v>
      </c>
      <c r="E32" s="76" t="n">
        <v>3</v>
      </c>
      <c r="F32" s="77" t="n">
        <v>3</v>
      </c>
    </row>
    <row r="33" customFormat="false" ht="14.25" hidden="false" customHeight="false" outlineLevel="0" collapsed="false">
      <c r="A33" s="83" t="s">
        <v>251</v>
      </c>
      <c r="B33" s="81" t="s">
        <v>252</v>
      </c>
      <c r="C33" s="81"/>
      <c r="D33" s="82" t="n">
        <f aca="false">SUM(D34)</f>
        <v>0</v>
      </c>
      <c r="E33" s="90" t="n">
        <f aca="false">SUM(E34)</f>
        <v>187.5</v>
      </c>
      <c r="F33" s="83" t="n">
        <f aca="false">SUM(F34)</f>
        <v>389.7</v>
      </c>
    </row>
    <row r="34" customFormat="false" ht="15.75" hidden="false" customHeight="false" outlineLevel="0" collapsed="false">
      <c r="A34" s="91" t="s">
        <v>251</v>
      </c>
      <c r="B34" s="92" t="s">
        <v>252</v>
      </c>
      <c r="C34" s="92" t="s">
        <v>252</v>
      </c>
      <c r="D34" s="93"/>
      <c r="E34" s="77" t="n">
        <v>187.5</v>
      </c>
      <c r="F34" s="94" t="n">
        <v>389.7</v>
      </c>
    </row>
    <row r="35" customFormat="false" ht="15.75" hidden="false" customHeight="false" outlineLevel="0" collapsed="false">
      <c r="A35" s="95" t="s">
        <v>253</v>
      </c>
      <c r="B35" s="96"/>
      <c r="C35" s="96"/>
      <c r="D35" s="97" t="n">
        <f aca="false">D9+D15+D17+D21+D24+D273+D27+D29+D31+D33</f>
        <v>9716.9</v>
      </c>
      <c r="E35" s="97" t="n">
        <f aca="false">E33+E29+E24+E21+E17+E16+E9+E31+E27</f>
        <v>7581.9</v>
      </c>
      <c r="F35" s="97" t="n">
        <f aca="false">F33+F29+F24+F21+F17+F16+F9+F31+F27</f>
        <v>8258.2</v>
      </c>
    </row>
    <row r="36" customFormat="false" ht="12.75" hidden="false" customHeight="false" outlineLevel="0" collapsed="false">
      <c r="B36" s="98"/>
      <c r="C36" s="98"/>
    </row>
    <row r="37" customFormat="false" ht="12.75" hidden="false" customHeight="false" outlineLevel="0" collapsed="false">
      <c r="B37" s="98"/>
      <c r="C37" s="98"/>
    </row>
  </sheetData>
  <mergeCells count="4">
    <mergeCell ref="A1:D1"/>
    <mergeCell ref="A2:D2"/>
    <mergeCell ref="B3:D3"/>
    <mergeCell ref="A6:F6"/>
  </mergeCells>
  <printOptions headings="false" gridLines="false" gridLinesSet="true" horizontalCentered="false" verticalCentered="false"/>
  <pageMargins left="0.747916666666667" right="0.747916666666667" top="0.511805555555556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7.85"/>
    <col collapsed="false" customWidth="true" hidden="false" outlineLevel="0" max="2" min="2" style="0" width="6.85"/>
    <col collapsed="false" customWidth="true" hidden="false" outlineLevel="0" max="3" min="3" style="0" width="6.13"/>
    <col collapsed="false" customWidth="true" hidden="false" outlineLevel="0" max="4" min="4" style="0" width="15.7"/>
    <col collapsed="false" customWidth="true" hidden="false" outlineLevel="0" max="6" min="6" style="0" width="12.42"/>
    <col collapsed="false" customWidth="true" hidden="false" outlineLevel="0" max="7" min="7" style="0" width="10.71"/>
    <col collapsed="false" customWidth="true" hidden="false" outlineLevel="0" max="8" min="8" style="0" width="10.85"/>
  </cols>
  <sheetData>
    <row r="1" customFormat="false" ht="16.5" hidden="false" customHeight="false" outlineLevel="0" collapsed="false">
      <c r="C1" s="1" t="s">
        <v>254</v>
      </c>
      <c r="D1" s="1"/>
      <c r="E1" s="1"/>
      <c r="F1" s="1"/>
    </row>
    <row r="2" customFormat="false" ht="16.5" hidden="false" customHeight="false" outlineLevel="0" collapsed="false">
      <c r="C2" s="1" t="s">
        <v>150</v>
      </c>
      <c r="D2" s="1"/>
      <c r="E2" s="1"/>
      <c r="F2" s="1"/>
    </row>
    <row r="3" customFormat="false" ht="16.5" hidden="false" customHeight="false" outlineLevel="0" collapsed="false">
      <c r="C3" s="1" t="s">
        <v>255</v>
      </c>
      <c r="D3" s="1"/>
      <c r="E3" s="1"/>
      <c r="F3" s="1"/>
    </row>
    <row r="4" customFormat="false" ht="12.75" hidden="false" customHeight="false" outlineLevel="0" collapsed="false">
      <c r="C4" s="99"/>
      <c r="D4" s="99"/>
      <c r="E4" s="99"/>
      <c r="F4" s="99"/>
    </row>
    <row r="5" customFormat="false" ht="65.25" hidden="false" customHeight="true" outlineLevel="0" collapsed="false">
      <c r="A5" s="100" t="s">
        <v>256</v>
      </c>
      <c r="B5" s="100"/>
      <c r="C5" s="100"/>
      <c r="D5" s="100"/>
      <c r="E5" s="100"/>
      <c r="F5" s="100"/>
      <c r="G5" s="100"/>
      <c r="H5" s="100"/>
    </row>
    <row r="7" customFormat="false" ht="13.5" hidden="false" customHeight="false" outlineLevel="0" collapsed="false"/>
    <row r="8" customFormat="false" ht="13.5" hidden="false" customHeight="false" outlineLevel="0" collapsed="false">
      <c r="A8" s="101" t="s">
        <v>210</v>
      </c>
      <c r="B8" s="101" t="s">
        <v>211</v>
      </c>
      <c r="C8" s="101" t="s">
        <v>212</v>
      </c>
      <c r="D8" s="101" t="s">
        <v>257</v>
      </c>
      <c r="E8" s="101" t="s">
        <v>258</v>
      </c>
      <c r="F8" s="102" t="s">
        <v>155</v>
      </c>
      <c r="G8" s="102" t="s">
        <v>156</v>
      </c>
      <c r="H8" s="103" t="s">
        <v>157</v>
      </c>
    </row>
    <row r="9" customFormat="false" ht="12.75" hidden="false" customHeight="false" outlineLevel="0" collapsed="false">
      <c r="A9" s="104" t="s">
        <v>213</v>
      </c>
      <c r="B9" s="105" t="s">
        <v>214</v>
      </c>
      <c r="C9" s="105" t="s">
        <v>215</v>
      </c>
      <c r="D9" s="105"/>
      <c r="E9" s="105"/>
      <c r="F9" s="106" t="n">
        <f aca="false">F10+F15+F22+F29</f>
        <v>5449.7</v>
      </c>
      <c r="G9" s="106" t="n">
        <f aca="false">G10+G15+G22+G29</f>
        <v>3615</v>
      </c>
      <c r="H9" s="106" t="n">
        <f aca="false">H10+H15+H22+H29</f>
        <v>3844.1</v>
      </c>
    </row>
    <row r="10" customFormat="false" ht="25.5" hidden="false" customHeight="false" outlineLevel="0" collapsed="false">
      <c r="A10" s="107" t="s">
        <v>216</v>
      </c>
      <c r="B10" s="108" t="s">
        <v>214</v>
      </c>
      <c r="C10" s="108" t="s">
        <v>217</v>
      </c>
      <c r="D10" s="108" t="s">
        <v>259</v>
      </c>
      <c r="E10" s="108"/>
      <c r="F10" s="109" t="n">
        <f aca="false">F11</f>
        <v>716.9</v>
      </c>
      <c r="G10" s="110" t="n">
        <f aca="false">SUM(G11)</f>
        <v>716.9</v>
      </c>
      <c r="H10" s="111" t="n">
        <f aca="false">SUM(H11)</f>
        <v>716.9</v>
      </c>
    </row>
    <row r="11" customFormat="false" ht="51" hidden="false" customHeight="false" outlineLevel="0" collapsed="false">
      <c r="A11" s="107" t="s">
        <v>260</v>
      </c>
      <c r="B11" s="108" t="s">
        <v>214</v>
      </c>
      <c r="C11" s="108" t="s">
        <v>217</v>
      </c>
      <c r="D11" s="108" t="s">
        <v>261</v>
      </c>
      <c r="E11" s="108"/>
      <c r="F11" s="112" t="n">
        <f aca="false">SUM(F12)</f>
        <v>716.9</v>
      </c>
      <c r="G11" s="112" t="n">
        <f aca="false">SUM(G12)</f>
        <v>716.9</v>
      </c>
      <c r="H11" s="113" t="n">
        <f aca="false">SUM(H12)</f>
        <v>716.9</v>
      </c>
    </row>
    <row r="12" customFormat="false" ht="38.25" hidden="false" customHeight="false" outlineLevel="0" collapsed="false">
      <c r="A12" s="107" t="s">
        <v>262</v>
      </c>
      <c r="B12" s="108" t="s">
        <v>214</v>
      </c>
      <c r="C12" s="108" t="s">
        <v>217</v>
      </c>
      <c r="D12" s="108" t="s">
        <v>263</v>
      </c>
      <c r="E12" s="108"/>
      <c r="F12" s="109" t="n">
        <f aca="false">SUM(F13)</f>
        <v>716.9</v>
      </c>
      <c r="G12" s="110" t="n">
        <f aca="false">SUM(G13)</f>
        <v>716.9</v>
      </c>
      <c r="H12" s="111" t="n">
        <f aca="false">SUM(H13)</f>
        <v>716.9</v>
      </c>
    </row>
    <row r="13" customFormat="false" ht="35.45" hidden="false" customHeight="true" outlineLevel="0" collapsed="false">
      <c r="A13" s="114" t="s">
        <v>264</v>
      </c>
      <c r="B13" s="115" t="s">
        <v>214</v>
      </c>
      <c r="C13" s="115" t="s">
        <v>217</v>
      </c>
      <c r="D13" s="115" t="s">
        <v>265</v>
      </c>
      <c r="E13" s="115"/>
      <c r="F13" s="116" t="n">
        <f aca="false">F14</f>
        <v>716.9</v>
      </c>
      <c r="G13" s="117" t="n">
        <f aca="false">G14</f>
        <v>716.9</v>
      </c>
      <c r="H13" s="118" t="n">
        <f aca="false">H14</f>
        <v>716.9</v>
      </c>
    </row>
    <row r="14" customFormat="false" ht="29.25" hidden="false" customHeight="true" outlineLevel="0" collapsed="false">
      <c r="A14" s="119" t="s">
        <v>266</v>
      </c>
      <c r="B14" s="115" t="s">
        <v>214</v>
      </c>
      <c r="C14" s="115" t="s">
        <v>217</v>
      </c>
      <c r="D14" s="115" t="s">
        <v>265</v>
      </c>
      <c r="E14" s="115" t="s">
        <v>267</v>
      </c>
      <c r="F14" s="116" t="n">
        <v>716.9</v>
      </c>
      <c r="G14" s="117" t="n">
        <v>716.9</v>
      </c>
      <c r="H14" s="118" t="n">
        <v>716.9</v>
      </c>
    </row>
    <row r="15" customFormat="false" ht="38.25" hidden="false" customHeight="false" outlineLevel="0" collapsed="false">
      <c r="A15" s="120" t="s">
        <v>218</v>
      </c>
      <c r="B15" s="108" t="s">
        <v>214</v>
      </c>
      <c r="C15" s="108" t="s">
        <v>219</v>
      </c>
      <c r="D15" s="108" t="s">
        <v>259</v>
      </c>
      <c r="E15" s="108"/>
      <c r="F15" s="109" t="n">
        <f aca="false">F16</f>
        <v>4579.2</v>
      </c>
      <c r="G15" s="110" t="n">
        <f aca="false">SUM(G16)</f>
        <v>2859.5</v>
      </c>
      <c r="H15" s="111" t="n">
        <f aca="false">SUM(H16)</f>
        <v>3088.6</v>
      </c>
    </row>
    <row r="16" customFormat="false" ht="51" hidden="false" customHeight="false" outlineLevel="0" collapsed="false">
      <c r="A16" s="107" t="s">
        <v>260</v>
      </c>
      <c r="B16" s="108" t="s">
        <v>214</v>
      </c>
      <c r="C16" s="108" t="s">
        <v>219</v>
      </c>
      <c r="D16" s="108" t="s">
        <v>261</v>
      </c>
      <c r="E16" s="108"/>
      <c r="F16" s="112" t="n">
        <f aca="false">F17</f>
        <v>4579.2</v>
      </c>
      <c r="G16" s="112" t="n">
        <f aca="false">G17</f>
        <v>2859.5</v>
      </c>
      <c r="H16" s="113" t="n">
        <f aca="false">H17</f>
        <v>3088.6</v>
      </c>
    </row>
    <row r="17" customFormat="false" ht="38.25" hidden="false" customHeight="false" outlineLevel="0" collapsed="false">
      <c r="A17" s="107" t="s">
        <v>268</v>
      </c>
      <c r="B17" s="108" t="s">
        <v>214</v>
      </c>
      <c r="C17" s="108" t="s">
        <v>219</v>
      </c>
      <c r="D17" s="108" t="s">
        <v>269</v>
      </c>
      <c r="E17" s="108"/>
      <c r="F17" s="109" t="n">
        <f aca="false">F18</f>
        <v>4579.2</v>
      </c>
      <c r="G17" s="109" t="n">
        <f aca="false">G18</f>
        <v>2859.5</v>
      </c>
      <c r="H17" s="121" t="n">
        <f aca="false">H18</f>
        <v>3088.6</v>
      </c>
    </row>
    <row r="18" customFormat="false" ht="25.5" hidden="false" customHeight="false" outlineLevel="0" collapsed="false">
      <c r="A18" s="119" t="s">
        <v>270</v>
      </c>
      <c r="B18" s="115" t="s">
        <v>214</v>
      </c>
      <c r="C18" s="115" t="s">
        <v>219</v>
      </c>
      <c r="D18" s="115" t="s">
        <v>271</v>
      </c>
      <c r="E18" s="115"/>
      <c r="F18" s="116" t="n">
        <f aca="false">SUM(F19+F20+F21)</f>
        <v>4579.2</v>
      </c>
      <c r="G18" s="117" t="n">
        <f aca="false">SUM(G19+G20+G21)</f>
        <v>2859.5</v>
      </c>
      <c r="H18" s="118" t="n">
        <f aca="false">SUM(H19+H20+H21)</f>
        <v>3088.6</v>
      </c>
    </row>
    <row r="19" customFormat="false" ht="25.5" hidden="false" customHeight="false" outlineLevel="0" collapsed="false">
      <c r="A19" s="119" t="s">
        <v>272</v>
      </c>
      <c r="B19" s="115" t="s">
        <v>214</v>
      </c>
      <c r="C19" s="115" t="s">
        <v>219</v>
      </c>
      <c r="D19" s="115" t="s">
        <v>271</v>
      </c>
      <c r="E19" s="115" t="s">
        <v>267</v>
      </c>
      <c r="F19" s="116" t="n">
        <v>583</v>
      </c>
      <c r="G19" s="117" t="n">
        <v>579.5</v>
      </c>
      <c r="H19" s="118" t="n">
        <v>583</v>
      </c>
    </row>
    <row r="20" customFormat="false" ht="30.2" hidden="false" customHeight="true" outlineLevel="0" collapsed="false">
      <c r="A20" s="122" t="s">
        <v>273</v>
      </c>
      <c r="B20" s="115" t="s">
        <v>214</v>
      </c>
      <c r="C20" s="115" t="s">
        <v>219</v>
      </c>
      <c r="D20" s="115" t="s">
        <v>271</v>
      </c>
      <c r="E20" s="115" t="s">
        <v>274</v>
      </c>
      <c r="F20" s="123" t="n">
        <v>3992.5</v>
      </c>
      <c r="G20" s="117" t="n">
        <v>2280</v>
      </c>
      <c r="H20" s="118" t="n">
        <v>2505.6</v>
      </c>
    </row>
    <row r="21" customFormat="false" ht="12.75" hidden="false" customHeight="false" outlineLevel="0" collapsed="false">
      <c r="A21" s="119" t="s">
        <v>275</v>
      </c>
      <c r="B21" s="115" t="s">
        <v>214</v>
      </c>
      <c r="C21" s="115" t="s">
        <v>219</v>
      </c>
      <c r="D21" s="115" t="s">
        <v>271</v>
      </c>
      <c r="E21" s="115" t="s">
        <v>276</v>
      </c>
      <c r="F21" s="116" t="n">
        <v>3.7</v>
      </c>
      <c r="G21" s="117" t="n">
        <v>0</v>
      </c>
      <c r="H21" s="118" t="n">
        <v>0</v>
      </c>
    </row>
    <row r="22" customFormat="false" ht="38.25" hidden="false" customHeight="false" outlineLevel="0" collapsed="false">
      <c r="A22" s="124" t="s">
        <v>277</v>
      </c>
      <c r="B22" s="108" t="s">
        <v>214</v>
      </c>
      <c r="C22" s="108" t="s">
        <v>221</v>
      </c>
      <c r="D22" s="108" t="s">
        <v>259</v>
      </c>
      <c r="E22" s="108"/>
      <c r="F22" s="112" t="n">
        <f aca="false">F23</f>
        <v>20.8</v>
      </c>
      <c r="G22" s="110" t="n">
        <f aca="false">G23</f>
        <v>20.8</v>
      </c>
      <c r="H22" s="111" t="n">
        <f aca="false">H23</f>
        <v>20.8</v>
      </c>
    </row>
    <row r="23" customFormat="false" ht="51" hidden="false" customHeight="false" outlineLevel="0" collapsed="false">
      <c r="A23" s="120" t="s">
        <v>278</v>
      </c>
      <c r="B23" s="108" t="s">
        <v>214</v>
      </c>
      <c r="C23" s="108" t="s">
        <v>221</v>
      </c>
      <c r="D23" s="108" t="s">
        <v>279</v>
      </c>
      <c r="E23" s="108"/>
      <c r="F23" s="113" t="n">
        <f aca="false">F24</f>
        <v>20.8</v>
      </c>
      <c r="G23" s="113" t="n">
        <f aca="false">G24</f>
        <v>20.8</v>
      </c>
      <c r="H23" s="113" t="n">
        <f aca="false">H24</f>
        <v>20.8</v>
      </c>
    </row>
    <row r="24" customFormat="false" ht="25.5" hidden="false" customHeight="false" outlineLevel="0" collapsed="false">
      <c r="A24" s="114" t="s">
        <v>280</v>
      </c>
      <c r="B24" s="115" t="s">
        <v>214</v>
      </c>
      <c r="C24" s="115" t="s">
        <v>221</v>
      </c>
      <c r="D24" s="115" t="s">
        <v>281</v>
      </c>
      <c r="E24" s="115"/>
      <c r="F24" s="117" t="n">
        <v>20.8</v>
      </c>
      <c r="G24" s="117" t="n">
        <v>20.8</v>
      </c>
      <c r="H24" s="118" t="n">
        <v>20.8</v>
      </c>
    </row>
    <row r="25" customFormat="false" ht="38.25" hidden="false" customHeight="false" outlineLevel="0" collapsed="false">
      <c r="A25" s="125" t="s">
        <v>282</v>
      </c>
      <c r="B25" s="115" t="s">
        <v>214</v>
      </c>
      <c r="C25" s="115" t="s">
        <v>221</v>
      </c>
      <c r="D25" s="115" t="s">
        <v>283</v>
      </c>
      <c r="E25" s="115"/>
      <c r="F25" s="117" t="n">
        <f aca="false">F26</f>
        <v>10.5</v>
      </c>
      <c r="G25" s="117" t="n">
        <f aca="false">G26</f>
        <v>10.5</v>
      </c>
      <c r="H25" s="118" t="n">
        <f aca="false">H26</f>
        <v>10.5</v>
      </c>
    </row>
    <row r="26" s="41" customFormat="true" ht="17.45" hidden="false" customHeight="true" outlineLevel="0" collapsed="false">
      <c r="A26" s="126" t="s">
        <v>284</v>
      </c>
      <c r="B26" s="115" t="s">
        <v>214</v>
      </c>
      <c r="C26" s="115" t="s">
        <v>221</v>
      </c>
      <c r="D26" s="115" t="s">
        <v>283</v>
      </c>
      <c r="E26" s="115" t="s">
        <v>285</v>
      </c>
      <c r="F26" s="117" t="n">
        <v>10.5</v>
      </c>
      <c r="G26" s="117" t="n">
        <v>10.5</v>
      </c>
      <c r="H26" s="118" t="n">
        <v>10.5</v>
      </c>
    </row>
    <row r="27" s="41" customFormat="true" ht="38.25" hidden="false" customHeight="false" outlineLevel="0" collapsed="false">
      <c r="A27" s="126" t="s">
        <v>286</v>
      </c>
      <c r="B27" s="115" t="s">
        <v>214</v>
      </c>
      <c r="C27" s="115" t="s">
        <v>221</v>
      </c>
      <c r="D27" s="115" t="s">
        <v>287</v>
      </c>
      <c r="E27" s="115"/>
      <c r="F27" s="117" t="n">
        <f aca="false">F28</f>
        <v>10.3</v>
      </c>
      <c r="G27" s="117" t="n">
        <v>10.3</v>
      </c>
      <c r="H27" s="118" t="n">
        <v>10.3</v>
      </c>
    </row>
    <row r="28" s="41" customFormat="true" ht="15.75" hidden="false" customHeight="true" outlineLevel="0" collapsed="false">
      <c r="A28" s="126" t="s">
        <v>284</v>
      </c>
      <c r="B28" s="115" t="s">
        <v>214</v>
      </c>
      <c r="C28" s="115" t="s">
        <v>221</v>
      </c>
      <c r="D28" s="115" t="s">
        <v>287</v>
      </c>
      <c r="E28" s="115" t="s">
        <v>285</v>
      </c>
      <c r="F28" s="118" t="n">
        <v>10.3</v>
      </c>
      <c r="G28" s="118" t="n">
        <v>10.3</v>
      </c>
      <c r="H28" s="118" t="n">
        <v>10.3</v>
      </c>
    </row>
    <row r="29" customFormat="false" ht="18" hidden="false" customHeight="true" outlineLevel="0" collapsed="false">
      <c r="A29" s="64" t="s">
        <v>288</v>
      </c>
      <c r="B29" s="105" t="s">
        <v>214</v>
      </c>
      <c r="C29" s="105" t="s">
        <v>225</v>
      </c>
      <c r="D29" s="105" t="s">
        <v>259</v>
      </c>
      <c r="E29" s="105"/>
      <c r="F29" s="127" t="n">
        <f aca="false">SUM(F30+F34+F41)</f>
        <v>132.8</v>
      </c>
      <c r="G29" s="127" t="n">
        <f aca="false">SUM(G30+G34+G41)</f>
        <v>17.8</v>
      </c>
      <c r="H29" s="128" t="n">
        <f aca="false">SUM(H30+H34+H41)</f>
        <v>17.8</v>
      </c>
      <c r="I29" s="31"/>
    </row>
    <row r="30" customFormat="false" ht="51" hidden="false" customHeight="false" outlineLevel="0" collapsed="false">
      <c r="A30" s="107" t="s">
        <v>260</v>
      </c>
      <c r="B30" s="108" t="s">
        <v>214</v>
      </c>
      <c r="C30" s="108" t="s">
        <v>225</v>
      </c>
      <c r="D30" s="108" t="s">
        <v>261</v>
      </c>
      <c r="E30" s="108"/>
      <c r="F30" s="112" t="n">
        <f aca="false">F31</f>
        <v>0.8</v>
      </c>
      <c r="G30" s="112" t="n">
        <f aca="false">G31</f>
        <v>0.8</v>
      </c>
      <c r="H30" s="113" t="n">
        <f aca="false">H31</f>
        <v>0.8</v>
      </c>
    </row>
    <row r="31" customFormat="false" ht="36.75" hidden="false" customHeight="true" outlineLevel="0" collapsed="false">
      <c r="A31" s="114" t="s">
        <v>268</v>
      </c>
      <c r="B31" s="115" t="s">
        <v>214</v>
      </c>
      <c r="C31" s="115" t="s">
        <v>225</v>
      </c>
      <c r="D31" s="115" t="s">
        <v>269</v>
      </c>
      <c r="E31" s="115"/>
      <c r="F31" s="117" t="n">
        <f aca="false">F33</f>
        <v>0.8</v>
      </c>
      <c r="G31" s="117" t="n">
        <f aca="false">G33</f>
        <v>0.8</v>
      </c>
      <c r="H31" s="118" t="n">
        <f aca="false">H33</f>
        <v>0.8</v>
      </c>
    </row>
    <row r="32" customFormat="false" ht="25.5" hidden="false" customHeight="false" outlineLevel="0" collapsed="false">
      <c r="A32" s="114" t="s">
        <v>289</v>
      </c>
      <c r="B32" s="115" t="s">
        <v>214</v>
      </c>
      <c r="C32" s="115" t="s">
        <v>225</v>
      </c>
      <c r="D32" s="115" t="s">
        <v>290</v>
      </c>
      <c r="E32" s="115"/>
      <c r="F32" s="117" t="n">
        <f aca="false">F33</f>
        <v>0.8</v>
      </c>
      <c r="G32" s="117" t="n">
        <f aca="false">G33</f>
        <v>0.8</v>
      </c>
      <c r="H32" s="118" t="n">
        <f aca="false">H33</f>
        <v>0.8</v>
      </c>
    </row>
    <row r="33" customFormat="false" ht="12.75" hidden="false" customHeight="false" outlineLevel="0" collapsed="false">
      <c r="A33" s="119" t="s">
        <v>291</v>
      </c>
      <c r="B33" s="115" t="s">
        <v>292</v>
      </c>
      <c r="C33" s="115" t="s">
        <v>225</v>
      </c>
      <c r="D33" s="115" t="s">
        <v>290</v>
      </c>
      <c r="E33" s="115" t="s">
        <v>276</v>
      </c>
      <c r="F33" s="117" t="n">
        <v>0.8</v>
      </c>
      <c r="G33" s="117" t="n">
        <v>0.8</v>
      </c>
      <c r="H33" s="118" t="n">
        <v>0.8</v>
      </c>
    </row>
    <row r="34" s="99" customFormat="true" ht="38.25" hidden="false" customHeight="false" outlineLevel="0" collapsed="false">
      <c r="A34" s="114" t="s">
        <v>293</v>
      </c>
      <c r="B34" s="115" t="s">
        <v>292</v>
      </c>
      <c r="C34" s="115" t="s">
        <v>225</v>
      </c>
      <c r="D34" s="115" t="s">
        <v>294</v>
      </c>
      <c r="E34" s="115"/>
      <c r="F34" s="129" t="n">
        <f aca="false">SUM(F35+F38)</f>
        <v>17</v>
      </c>
      <c r="G34" s="129" t="n">
        <f aca="false">SUM(G35+G38)</f>
        <v>17</v>
      </c>
      <c r="H34" s="130" t="n">
        <f aca="false">SUM(H35+H38)</f>
        <v>17</v>
      </c>
    </row>
    <row r="35" customFormat="false" ht="25.5" hidden="false" customHeight="false" outlineLevel="0" collapsed="false">
      <c r="A35" s="107" t="s">
        <v>295</v>
      </c>
      <c r="B35" s="108" t="s">
        <v>292</v>
      </c>
      <c r="C35" s="108" t="s">
        <v>225</v>
      </c>
      <c r="D35" s="108" t="s">
        <v>296</v>
      </c>
      <c r="E35" s="108"/>
      <c r="F35" s="110" t="n">
        <f aca="false">F36</f>
        <v>15.8</v>
      </c>
      <c r="G35" s="110" t="n">
        <f aca="false">G36</f>
        <v>15.8</v>
      </c>
      <c r="H35" s="111" t="n">
        <f aca="false">H36</f>
        <v>15.8</v>
      </c>
    </row>
    <row r="36" customFormat="false" ht="12.75" hidden="false" customHeight="false" outlineLevel="0" collapsed="false">
      <c r="A36" s="131" t="s">
        <v>297</v>
      </c>
      <c r="B36" s="115" t="s">
        <v>292</v>
      </c>
      <c r="C36" s="115" t="s">
        <v>225</v>
      </c>
      <c r="D36" s="115" t="s">
        <v>298</v>
      </c>
      <c r="E36" s="115"/>
      <c r="F36" s="117" t="n">
        <f aca="false">F37</f>
        <v>15.8</v>
      </c>
      <c r="G36" s="117" t="n">
        <f aca="false">G37</f>
        <v>15.8</v>
      </c>
      <c r="H36" s="118" t="n">
        <f aca="false">H37</f>
        <v>15.8</v>
      </c>
    </row>
    <row r="37" customFormat="false" ht="32.25" hidden="false" customHeight="true" outlineLevel="0" collapsed="false">
      <c r="A37" s="126" t="s">
        <v>299</v>
      </c>
      <c r="B37" s="115" t="s">
        <v>292</v>
      </c>
      <c r="C37" s="115" t="s">
        <v>225</v>
      </c>
      <c r="D37" s="115" t="s">
        <v>298</v>
      </c>
      <c r="E37" s="115" t="s">
        <v>274</v>
      </c>
      <c r="F37" s="117" t="n">
        <v>15.8</v>
      </c>
      <c r="G37" s="117" t="n">
        <v>15.8</v>
      </c>
      <c r="H37" s="118" t="n">
        <v>15.8</v>
      </c>
    </row>
    <row r="38" customFormat="false" ht="25.5" hidden="false" customHeight="false" outlineLevel="0" collapsed="false">
      <c r="A38" s="120" t="s">
        <v>300</v>
      </c>
      <c r="B38" s="108" t="s">
        <v>292</v>
      </c>
      <c r="C38" s="108" t="s">
        <v>225</v>
      </c>
      <c r="D38" s="111" t="s">
        <v>301</v>
      </c>
      <c r="E38" s="108"/>
      <c r="F38" s="110" t="n">
        <f aca="false">F39</f>
        <v>1.2</v>
      </c>
      <c r="G38" s="110" t="n">
        <f aca="false">G39</f>
        <v>1.2</v>
      </c>
      <c r="H38" s="111" t="n">
        <f aca="false">H39</f>
        <v>1.2</v>
      </c>
    </row>
    <row r="39" customFormat="false" ht="12.75" hidden="false" customHeight="false" outlineLevel="0" collapsed="false">
      <c r="A39" s="132" t="s">
        <v>302</v>
      </c>
      <c r="B39" s="115" t="s">
        <v>292</v>
      </c>
      <c r="C39" s="115" t="s">
        <v>225</v>
      </c>
      <c r="D39" s="118" t="s">
        <v>303</v>
      </c>
      <c r="E39" s="115"/>
      <c r="F39" s="117" t="n">
        <f aca="false">(F40)</f>
        <v>1.2</v>
      </c>
      <c r="G39" s="117" t="n">
        <f aca="false">G40</f>
        <v>1.2</v>
      </c>
      <c r="H39" s="118" t="n">
        <f aca="false">H40</f>
        <v>1.2</v>
      </c>
    </row>
    <row r="40" customFormat="false" ht="25.5" hidden="false" customHeight="false" outlineLevel="0" collapsed="false">
      <c r="A40" s="114" t="s">
        <v>299</v>
      </c>
      <c r="B40" s="115" t="s">
        <v>292</v>
      </c>
      <c r="C40" s="115" t="s">
        <v>225</v>
      </c>
      <c r="D40" s="118" t="s">
        <v>303</v>
      </c>
      <c r="E40" s="115" t="s">
        <v>274</v>
      </c>
      <c r="F40" s="117" t="n">
        <v>1.2</v>
      </c>
      <c r="G40" s="117" t="n">
        <v>1.2</v>
      </c>
      <c r="H40" s="118" t="n">
        <v>1.2</v>
      </c>
    </row>
    <row r="41" customFormat="false" ht="51" hidden="false" customHeight="false" outlineLevel="0" collapsed="false">
      <c r="A41" s="120" t="s">
        <v>304</v>
      </c>
      <c r="B41" s="108" t="s">
        <v>214</v>
      </c>
      <c r="C41" s="108" t="s">
        <v>225</v>
      </c>
      <c r="D41" s="111" t="s">
        <v>305</v>
      </c>
      <c r="E41" s="108"/>
      <c r="F41" s="112" t="n">
        <f aca="false">F42</f>
        <v>115</v>
      </c>
      <c r="G41" s="112" t="n">
        <f aca="false">G42</f>
        <v>0</v>
      </c>
      <c r="H41" s="113" t="n">
        <f aca="false">H42</f>
        <v>0</v>
      </c>
    </row>
    <row r="42" customFormat="false" ht="38.25" hidden="false" customHeight="false" outlineLevel="0" collapsed="false">
      <c r="A42" s="107" t="s">
        <v>306</v>
      </c>
      <c r="B42" s="108" t="s">
        <v>214</v>
      </c>
      <c r="C42" s="108" t="s">
        <v>225</v>
      </c>
      <c r="D42" s="111" t="s">
        <v>307</v>
      </c>
      <c r="E42" s="108"/>
      <c r="F42" s="110" t="n">
        <f aca="false">F43</f>
        <v>115</v>
      </c>
      <c r="G42" s="110" t="n">
        <f aca="false">G43</f>
        <v>0</v>
      </c>
      <c r="H42" s="111" t="n">
        <f aca="false">H43</f>
        <v>0</v>
      </c>
    </row>
    <row r="43" customFormat="false" ht="25.5" hidden="false" customHeight="false" outlineLevel="0" collapsed="false">
      <c r="A43" s="114" t="s">
        <v>308</v>
      </c>
      <c r="B43" s="115" t="s">
        <v>214</v>
      </c>
      <c r="C43" s="115" t="s">
        <v>225</v>
      </c>
      <c r="D43" s="118" t="s">
        <v>309</v>
      </c>
      <c r="E43" s="115"/>
      <c r="F43" s="117" t="n">
        <v>115</v>
      </c>
      <c r="G43" s="117" t="n">
        <v>0</v>
      </c>
      <c r="H43" s="118" t="n">
        <v>0</v>
      </c>
    </row>
    <row r="44" customFormat="false" ht="25.5" hidden="false" customHeight="false" outlineLevel="0" collapsed="false">
      <c r="A44" s="114" t="s">
        <v>299</v>
      </c>
      <c r="B44" s="115" t="s">
        <v>214</v>
      </c>
      <c r="C44" s="115" t="s">
        <v>225</v>
      </c>
      <c r="D44" s="118" t="s">
        <v>309</v>
      </c>
      <c r="E44" s="115" t="s">
        <v>274</v>
      </c>
      <c r="F44" s="117" t="n">
        <f aca="false">F43</f>
        <v>115</v>
      </c>
      <c r="G44" s="117" t="n">
        <f aca="false">G43</f>
        <v>0</v>
      </c>
      <c r="H44" s="118" t="n">
        <f aca="false">H43</f>
        <v>0</v>
      </c>
    </row>
    <row r="45" customFormat="false" ht="12.75" hidden="false" customHeight="false" outlineLevel="0" collapsed="false">
      <c r="A45" s="120" t="s">
        <v>226</v>
      </c>
      <c r="B45" s="133" t="s">
        <v>217</v>
      </c>
      <c r="C45" s="133" t="s">
        <v>215</v>
      </c>
      <c r="D45" s="108"/>
      <c r="E45" s="108"/>
      <c r="F45" s="110" t="n">
        <f aca="false">F46</f>
        <v>104.8</v>
      </c>
      <c r="G45" s="110" t="n">
        <f aca="false">G46</f>
        <v>108.3</v>
      </c>
      <c r="H45" s="111" t="n">
        <f aca="false">H46</f>
        <v>112.1</v>
      </c>
    </row>
    <row r="46" customFormat="false" ht="12.75" hidden="false" customHeight="false" outlineLevel="0" collapsed="false">
      <c r="A46" s="120" t="s">
        <v>228</v>
      </c>
      <c r="B46" s="133" t="s">
        <v>217</v>
      </c>
      <c r="C46" s="133" t="s">
        <v>227</v>
      </c>
      <c r="D46" s="108" t="s">
        <v>259</v>
      </c>
      <c r="E46" s="108"/>
      <c r="F46" s="110" t="n">
        <f aca="false">F47</f>
        <v>104.8</v>
      </c>
      <c r="G46" s="110" t="n">
        <f aca="false">G47</f>
        <v>108.3</v>
      </c>
      <c r="H46" s="111" t="n">
        <f aca="false">H47</f>
        <v>112.1</v>
      </c>
    </row>
    <row r="47" customFormat="false" ht="51" hidden="false" customHeight="false" outlineLevel="0" collapsed="false">
      <c r="A47" s="120" t="s">
        <v>310</v>
      </c>
      <c r="B47" s="133" t="s">
        <v>217</v>
      </c>
      <c r="C47" s="133" t="s">
        <v>227</v>
      </c>
      <c r="D47" s="108" t="s">
        <v>311</v>
      </c>
      <c r="E47" s="108"/>
      <c r="F47" s="112" t="n">
        <f aca="false">F48</f>
        <v>104.8</v>
      </c>
      <c r="G47" s="112" t="n">
        <f aca="false">G48</f>
        <v>108.3</v>
      </c>
      <c r="H47" s="113" t="n">
        <f aca="false">H48</f>
        <v>112.1</v>
      </c>
    </row>
    <row r="48" customFormat="false" ht="51" hidden="false" customHeight="false" outlineLevel="0" collapsed="false">
      <c r="A48" s="134" t="s">
        <v>312</v>
      </c>
      <c r="B48" s="108" t="s">
        <v>217</v>
      </c>
      <c r="C48" s="108" t="s">
        <v>227</v>
      </c>
      <c r="D48" s="108" t="s">
        <v>313</v>
      </c>
      <c r="E48" s="108"/>
      <c r="F48" s="110" t="n">
        <f aca="false">F49</f>
        <v>104.8</v>
      </c>
      <c r="G48" s="110" t="n">
        <f aca="false">G49</f>
        <v>108.3</v>
      </c>
      <c r="H48" s="111" t="n">
        <f aca="false">H49</f>
        <v>112.1</v>
      </c>
    </row>
    <row r="49" customFormat="false" ht="25.5" hidden="false" customHeight="false" outlineLevel="0" collapsed="false">
      <c r="A49" s="135" t="s">
        <v>314</v>
      </c>
      <c r="B49" s="115" t="s">
        <v>217</v>
      </c>
      <c r="C49" s="115" t="s">
        <v>227</v>
      </c>
      <c r="D49" s="115" t="s">
        <v>315</v>
      </c>
      <c r="E49" s="115"/>
      <c r="F49" s="117" t="n">
        <f aca="false">F50+F51</f>
        <v>104.8</v>
      </c>
      <c r="G49" s="117" t="n">
        <f aca="false">G50+G51</f>
        <v>108.3</v>
      </c>
      <c r="H49" s="118" t="n">
        <f aca="false">H50+H51</f>
        <v>112.1</v>
      </c>
    </row>
    <row r="50" customFormat="false" ht="25.5" hidden="false" customHeight="false" outlineLevel="0" collapsed="false">
      <c r="A50" s="119" t="s">
        <v>272</v>
      </c>
      <c r="B50" s="115" t="s">
        <v>217</v>
      </c>
      <c r="C50" s="115" t="s">
        <v>227</v>
      </c>
      <c r="D50" s="115" t="s">
        <v>315</v>
      </c>
      <c r="E50" s="115" t="s">
        <v>267</v>
      </c>
      <c r="F50" s="117" t="n">
        <v>99.9</v>
      </c>
      <c r="G50" s="117" t="n">
        <v>99.9</v>
      </c>
      <c r="H50" s="118" t="n">
        <v>99.9</v>
      </c>
    </row>
    <row r="51" customFormat="false" ht="25.5" hidden="false" customHeight="false" outlineLevel="0" collapsed="false">
      <c r="A51" s="126" t="s">
        <v>299</v>
      </c>
      <c r="B51" s="115" t="s">
        <v>217</v>
      </c>
      <c r="C51" s="115" t="s">
        <v>227</v>
      </c>
      <c r="D51" s="115" t="s">
        <v>315</v>
      </c>
      <c r="E51" s="115" t="s">
        <v>274</v>
      </c>
      <c r="F51" s="117" t="n">
        <v>4.9</v>
      </c>
      <c r="G51" s="117" t="n">
        <v>8.4</v>
      </c>
      <c r="H51" s="118" t="n">
        <v>12.2</v>
      </c>
    </row>
    <row r="52" s="99" customFormat="true" ht="12.75" hidden="false" customHeight="false" outlineLevel="0" collapsed="false">
      <c r="A52" s="120" t="s">
        <v>229</v>
      </c>
      <c r="B52" s="133" t="s">
        <v>227</v>
      </c>
      <c r="C52" s="133" t="s">
        <v>215</v>
      </c>
      <c r="D52" s="108"/>
      <c r="E52" s="108"/>
      <c r="F52" s="110" t="n">
        <f aca="false">F53</f>
        <v>10</v>
      </c>
      <c r="G52" s="110" t="n">
        <f aca="false">G53</f>
        <v>10</v>
      </c>
      <c r="H52" s="111" t="n">
        <f aca="false">H53</f>
        <v>10</v>
      </c>
    </row>
    <row r="53" customFormat="false" ht="25.5" hidden="false" customHeight="false" outlineLevel="0" collapsed="false">
      <c r="A53" s="120" t="s">
        <v>231</v>
      </c>
      <c r="B53" s="108" t="s">
        <v>227</v>
      </c>
      <c r="C53" s="108" t="s">
        <v>232</v>
      </c>
      <c r="D53" s="108" t="s">
        <v>259</v>
      </c>
      <c r="E53" s="108"/>
      <c r="F53" s="110" t="n">
        <f aca="false">F54</f>
        <v>10</v>
      </c>
      <c r="G53" s="110" t="n">
        <f aca="false">G54</f>
        <v>10</v>
      </c>
      <c r="H53" s="111" t="n">
        <f aca="false">H54</f>
        <v>10</v>
      </c>
    </row>
    <row r="54" customFormat="false" ht="63.75" hidden="false" customHeight="false" outlineLevel="0" collapsed="false">
      <c r="A54" s="134" t="s">
        <v>316</v>
      </c>
      <c r="B54" s="108" t="s">
        <v>227</v>
      </c>
      <c r="C54" s="108" t="s">
        <v>232</v>
      </c>
      <c r="D54" s="108" t="s">
        <v>317</v>
      </c>
      <c r="E54" s="108"/>
      <c r="F54" s="112" t="n">
        <f aca="false">F55</f>
        <v>10</v>
      </c>
      <c r="G54" s="112" t="n">
        <f aca="false">G55</f>
        <v>10</v>
      </c>
      <c r="H54" s="113" t="n">
        <f aca="false">H55</f>
        <v>10</v>
      </c>
    </row>
    <row r="55" customFormat="false" ht="25.5" hidden="false" customHeight="false" outlineLevel="0" collapsed="false">
      <c r="A55" s="136" t="s">
        <v>318</v>
      </c>
      <c r="B55" s="108" t="s">
        <v>227</v>
      </c>
      <c r="C55" s="108" t="s">
        <v>232</v>
      </c>
      <c r="D55" s="108" t="s">
        <v>319</v>
      </c>
      <c r="E55" s="108"/>
      <c r="F55" s="110" t="n">
        <f aca="false">F56</f>
        <v>10</v>
      </c>
      <c r="G55" s="110" t="n">
        <f aca="false">G56</f>
        <v>10</v>
      </c>
      <c r="H55" s="111" t="n">
        <f aca="false">H56</f>
        <v>10</v>
      </c>
    </row>
    <row r="56" customFormat="false" ht="25.5" hidden="false" customHeight="false" outlineLevel="0" collapsed="false">
      <c r="A56" s="137" t="s">
        <v>320</v>
      </c>
      <c r="B56" s="115" t="s">
        <v>227</v>
      </c>
      <c r="C56" s="115" t="s">
        <v>232</v>
      </c>
      <c r="D56" s="115" t="s">
        <v>321</v>
      </c>
      <c r="E56" s="115"/>
      <c r="F56" s="117" t="n">
        <f aca="false">F57</f>
        <v>10</v>
      </c>
      <c r="G56" s="117" t="n">
        <f aca="false">G57</f>
        <v>10</v>
      </c>
      <c r="H56" s="118" t="n">
        <f aca="false">H57</f>
        <v>10</v>
      </c>
    </row>
    <row r="57" customFormat="false" ht="25.5" hidden="false" customHeight="false" outlineLevel="0" collapsed="false">
      <c r="A57" s="119" t="s">
        <v>273</v>
      </c>
      <c r="B57" s="115" t="s">
        <v>227</v>
      </c>
      <c r="C57" s="115" t="s">
        <v>232</v>
      </c>
      <c r="D57" s="115" t="s">
        <v>321</v>
      </c>
      <c r="E57" s="115" t="s">
        <v>274</v>
      </c>
      <c r="F57" s="117" t="n">
        <v>10</v>
      </c>
      <c r="G57" s="117" t="n">
        <v>10</v>
      </c>
      <c r="H57" s="118" t="n">
        <v>10</v>
      </c>
    </row>
    <row r="58" customFormat="false" ht="12.75" hidden="false" customHeight="false" outlineLevel="0" collapsed="false">
      <c r="A58" s="64" t="s">
        <v>234</v>
      </c>
      <c r="B58" s="108" t="s">
        <v>219</v>
      </c>
      <c r="C58" s="108" t="s">
        <v>215</v>
      </c>
      <c r="D58" s="108"/>
      <c r="E58" s="108"/>
      <c r="F58" s="110" t="n">
        <f aca="false">F59+F66</f>
        <v>326.6</v>
      </c>
      <c r="G58" s="110" t="n">
        <f aca="false">G59+G66</f>
        <v>334.4</v>
      </c>
      <c r="H58" s="111" t="n">
        <f aca="false">H59+H66</f>
        <v>704.4</v>
      </c>
    </row>
    <row r="59" customFormat="false" ht="12.75" hidden="false" customHeight="false" outlineLevel="0" collapsed="false">
      <c r="A59" s="64" t="s">
        <v>322</v>
      </c>
      <c r="B59" s="108" t="s">
        <v>219</v>
      </c>
      <c r="C59" s="108" t="s">
        <v>236</v>
      </c>
      <c r="D59" s="108" t="s">
        <v>259</v>
      </c>
      <c r="E59" s="108"/>
      <c r="F59" s="110" t="n">
        <f aca="false">SUM(F61)</f>
        <v>323.6</v>
      </c>
      <c r="G59" s="110" t="n">
        <f aca="false">SUM(G61)</f>
        <v>331.4</v>
      </c>
      <c r="H59" s="111" t="n">
        <f aca="false">SUM(H61)</f>
        <v>338.4</v>
      </c>
    </row>
    <row r="60" customFormat="false" ht="51" hidden="false" customHeight="false" outlineLevel="0" collapsed="false">
      <c r="A60" s="120" t="s">
        <v>323</v>
      </c>
      <c r="B60" s="108" t="s">
        <v>219</v>
      </c>
      <c r="C60" s="108" t="s">
        <v>236</v>
      </c>
      <c r="D60" s="108" t="s">
        <v>324</v>
      </c>
      <c r="E60" s="108"/>
      <c r="F60" s="112" t="n">
        <f aca="false">F61</f>
        <v>323.6</v>
      </c>
      <c r="G60" s="112" t="n">
        <f aca="false">G61</f>
        <v>331.4</v>
      </c>
      <c r="H60" s="113" t="n">
        <f aca="false">H61</f>
        <v>338.4</v>
      </c>
    </row>
    <row r="61" s="41" customFormat="true" ht="25.5" hidden="false" customHeight="false" outlineLevel="0" collapsed="false">
      <c r="A61" s="120" t="s">
        <v>325</v>
      </c>
      <c r="B61" s="108" t="s">
        <v>219</v>
      </c>
      <c r="C61" s="108" t="s">
        <v>236</v>
      </c>
      <c r="D61" s="108" t="s">
        <v>326</v>
      </c>
      <c r="E61" s="108"/>
      <c r="F61" s="110" t="n">
        <f aca="false">F62+F64</f>
        <v>323.6</v>
      </c>
      <c r="G61" s="110" t="n">
        <f aca="false">G62+G64</f>
        <v>331.4</v>
      </c>
      <c r="H61" s="111" t="n">
        <f aca="false">H62+H64</f>
        <v>338.4</v>
      </c>
    </row>
    <row r="62" customFormat="false" ht="12.75" hidden="false" customHeight="false" outlineLevel="0" collapsed="false">
      <c r="A62" s="138" t="s">
        <v>327</v>
      </c>
      <c r="B62" s="139" t="s">
        <v>219</v>
      </c>
      <c r="C62" s="139" t="s">
        <v>236</v>
      </c>
      <c r="D62" s="139" t="s">
        <v>328</v>
      </c>
      <c r="E62" s="139"/>
      <c r="F62" s="140" t="n">
        <v>125</v>
      </c>
      <c r="G62" s="140" t="n">
        <v>130</v>
      </c>
      <c r="H62" s="141" t="n">
        <v>130</v>
      </c>
    </row>
    <row r="63" customFormat="false" ht="25.5" hidden="false" customHeight="false" outlineLevel="0" collapsed="false">
      <c r="A63" s="142" t="s">
        <v>273</v>
      </c>
      <c r="B63" s="139" t="s">
        <v>219</v>
      </c>
      <c r="C63" s="139" t="s">
        <v>236</v>
      </c>
      <c r="D63" s="139" t="s">
        <v>328</v>
      </c>
      <c r="E63" s="139" t="s">
        <v>274</v>
      </c>
      <c r="F63" s="140" t="n">
        <v>125</v>
      </c>
      <c r="G63" s="140" t="n">
        <v>130</v>
      </c>
      <c r="H63" s="141" t="n">
        <v>130</v>
      </c>
    </row>
    <row r="64" customFormat="false" ht="25.5" hidden="false" customHeight="false" outlineLevel="0" collapsed="false">
      <c r="A64" s="119" t="s">
        <v>329</v>
      </c>
      <c r="B64" s="115" t="s">
        <v>219</v>
      </c>
      <c r="C64" s="115" t="s">
        <v>236</v>
      </c>
      <c r="D64" s="115" t="s">
        <v>330</v>
      </c>
      <c r="E64" s="115"/>
      <c r="F64" s="117" t="n">
        <v>198.6</v>
      </c>
      <c r="G64" s="117" t="n">
        <f aca="false">G65</f>
        <v>201.4</v>
      </c>
      <c r="H64" s="118" t="n">
        <f aca="false">H65</f>
        <v>208.4</v>
      </c>
    </row>
    <row r="65" customFormat="false" ht="25.5" hidden="false" customHeight="false" outlineLevel="0" collapsed="false">
      <c r="A65" s="143" t="s">
        <v>273</v>
      </c>
      <c r="B65" s="144" t="s">
        <v>219</v>
      </c>
      <c r="C65" s="144" t="s">
        <v>236</v>
      </c>
      <c r="D65" s="144" t="s">
        <v>330</v>
      </c>
      <c r="E65" s="144" t="s">
        <v>274</v>
      </c>
      <c r="F65" s="145" t="n">
        <v>198.6</v>
      </c>
      <c r="G65" s="145" t="n">
        <v>201.4</v>
      </c>
      <c r="H65" s="146" t="n">
        <v>208.4</v>
      </c>
    </row>
    <row r="66" customFormat="false" ht="12.75" hidden="false" customHeight="false" outlineLevel="0" collapsed="false">
      <c r="A66" s="120" t="s">
        <v>237</v>
      </c>
      <c r="B66" s="108" t="s">
        <v>219</v>
      </c>
      <c r="C66" s="108" t="s">
        <v>238</v>
      </c>
      <c r="D66" s="108" t="s">
        <v>259</v>
      </c>
      <c r="E66" s="108"/>
      <c r="F66" s="110" t="n">
        <f aca="false">F71+F67</f>
        <v>3</v>
      </c>
      <c r="G66" s="110" t="n">
        <f aca="false">G71+G67</f>
        <v>3</v>
      </c>
      <c r="H66" s="111" t="n">
        <f aca="false">H71+H67</f>
        <v>366</v>
      </c>
    </row>
    <row r="67" s="41" customFormat="true" ht="51" hidden="false" customHeight="false" outlineLevel="0" collapsed="false">
      <c r="A67" s="136" t="s">
        <v>331</v>
      </c>
      <c r="B67" s="108" t="s">
        <v>219</v>
      </c>
      <c r="C67" s="108" t="s">
        <v>238</v>
      </c>
      <c r="D67" s="108" t="s">
        <v>332</v>
      </c>
      <c r="E67" s="108"/>
      <c r="F67" s="112" t="n">
        <f aca="false">F68</f>
        <v>0</v>
      </c>
      <c r="G67" s="112" t="n">
        <f aca="false">G68</f>
        <v>0</v>
      </c>
      <c r="H67" s="113" t="n">
        <f aca="false">H68</f>
        <v>363</v>
      </c>
    </row>
    <row r="68" customFormat="false" ht="25.5" hidden="false" customHeight="false" outlineLevel="0" collapsed="false">
      <c r="A68" s="147" t="s">
        <v>333</v>
      </c>
      <c r="B68" s="108" t="s">
        <v>219</v>
      </c>
      <c r="C68" s="108" t="s">
        <v>238</v>
      </c>
      <c r="D68" s="108" t="s">
        <v>334</v>
      </c>
      <c r="E68" s="108"/>
      <c r="F68" s="110" t="n">
        <f aca="false">F69</f>
        <v>0</v>
      </c>
      <c r="G68" s="110" t="n">
        <f aca="false">G69</f>
        <v>0</v>
      </c>
      <c r="H68" s="111" t="n">
        <f aca="false">H69</f>
        <v>363</v>
      </c>
    </row>
    <row r="69" s="41" customFormat="true" ht="25.5" hidden="false" customHeight="false" outlineLevel="0" collapsed="false">
      <c r="A69" s="119" t="s">
        <v>335</v>
      </c>
      <c r="B69" s="115" t="s">
        <v>219</v>
      </c>
      <c r="C69" s="115" t="s">
        <v>238</v>
      </c>
      <c r="D69" s="115" t="s">
        <v>336</v>
      </c>
      <c r="E69" s="115"/>
      <c r="F69" s="117" t="n">
        <v>0</v>
      </c>
      <c r="G69" s="117" t="n">
        <v>0</v>
      </c>
      <c r="H69" s="118" t="n">
        <v>363</v>
      </c>
    </row>
    <row r="70" s="41" customFormat="true" ht="25.5" hidden="false" customHeight="false" outlineLevel="0" collapsed="false">
      <c r="A70" s="119" t="s">
        <v>273</v>
      </c>
      <c r="B70" s="115" t="s">
        <v>219</v>
      </c>
      <c r="C70" s="115" t="s">
        <v>238</v>
      </c>
      <c r="D70" s="115" t="s">
        <v>336</v>
      </c>
      <c r="E70" s="115" t="s">
        <v>274</v>
      </c>
      <c r="F70" s="148" t="n">
        <v>0</v>
      </c>
      <c r="G70" s="148" t="n">
        <v>0</v>
      </c>
      <c r="H70" s="149" t="n">
        <v>363</v>
      </c>
    </row>
    <row r="71" s="41" customFormat="true" ht="51" hidden="false" customHeight="false" outlineLevel="0" collapsed="false">
      <c r="A71" s="136" t="s">
        <v>337</v>
      </c>
      <c r="B71" s="115" t="s">
        <v>219</v>
      </c>
      <c r="C71" s="115" t="s">
        <v>238</v>
      </c>
      <c r="D71" s="115" t="s">
        <v>261</v>
      </c>
      <c r="E71" s="115"/>
      <c r="F71" s="130" t="n">
        <v>3</v>
      </c>
      <c r="G71" s="130" t="n">
        <v>3</v>
      </c>
      <c r="H71" s="130" t="n">
        <v>3</v>
      </c>
    </row>
    <row r="72" customFormat="false" ht="25.5" hidden="false" customHeight="false" outlineLevel="0" collapsed="false">
      <c r="A72" s="150" t="s">
        <v>338</v>
      </c>
      <c r="B72" s="115" t="s">
        <v>219</v>
      </c>
      <c r="C72" s="115" t="s">
        <v>238</v>
      </c>
      <c r="D72" s="115" t="s">
        <v>339</v>
      </c>
      <c r="E72" s="115"/>
      <c r="F72" s="117" t="n">
        <f aca="false">F73</f>
        <v>3</v>
      </c>
      <c r="G72" s="117" t="n">
        <f aca="false">G73</f>
        <v>3</v>
      </c>
      <c r="H72" s="118" t="n">
        <f aca="false">H73</f>
        <v>3</v>
      </c>
    </row>
    <row r="73" customFormat="false" ht="51" hidden="false" customHeight="false" outlineLevel="0" collapsed="false">
      <c r="A73" s="119" t="s">
        <v>340</v>
      </c>
      <c r="B73" s="115" t="s">
        <v>219</v>
      </c>
      <c r="C73" s="115" t="s">
        <v>238</v>
      </c>
      <c r="D73" s="115" t="s">
        <v>341</v>
      </c>
      <c r="E73" s="115"/>
      <c r="F73" s="151" t="n">
        <f aca="false">F74</f>
        <v>3</v>
      </c>
      <c r="G73" s="151" t="n">
        <f aca="false">G74</f>
        <v>3</v>
      </c>
      <c r="H73" s="152" t="n">
        <f aca="false">H74</f>
        <v>3</v>
      </c>
    </row>
    <row r="74" customFormat="false" ht="12.75" hidden="false" customHeight="false" outlineLevel="0" collapsed="false">
      <c r="A74" s="153" t="s">
        <v>284</v>
      </c>
      <c r="B74" s="115" t="s">
        <v>219</v>
      </c>
      <c r="C74" s="115" t="s">
        <v>238</v>
      </c>
      <c r="D74" s="115" t="s">
        <v>341</v>
      </c>
      <c r="E74" s="115" t="s">
        <v>285</v>
      </c>
      <c r="F74" s="148" t="n">
        <v>3</v>
      </c>
      <c r="G74" s="148" t="n">
        <v>3</v>
      </c>
      <c r="H74" s="149" t="n">
        <v>3</v>
      </c>
    </row>
    <row r="75" s="41" customFormat="true" ht="12.75" hidden="false" customHeight="false" outlineLevel="0" collapsed="false">
      <c r="A75" s="154" t="s">
        <v>239</v>
      </c>
      <c r="B75" s="155" t="s">
        <v>240</v>
      </c>
      <c r="C75" s="155" t="s">
        <v>215</v>
      </c>
      <c r="D75" s="156"/>
      <c r="E75" s="157"/>
      <c r="F75" s="158" t="n">
        <f aca="false">F76+F90</f>
        <v>1780</v>
      </c>
      <c r="G75" s="158" t="n">
        <f aca="false">SUM(G76+G91)</f>
        <v>1418.9</v>
      </c>
      <c r="H75" s="158" t="n">
        <f aca="false">SUM(H76+H91)</f>
        <v>1482</v>
      </c>
    </row>
    <row r="76" s="41" customFormat="true" ht="12.75" hidden="false" customHeight="false" outlineLevel="0" collapsed="false">
      <c r="A76" s="154" t="s">
        <v>241</v>
      </c>
      <c r="B76" s="155" t="s">
        <v>240</v>
      </c>
      <c r="C76" s="155" t="s">
        <v>217</v>
      </c>
      <c r="D76" s="155" t="s">
        <v>259</v>
      </c>
      <c r="E76" s="155"/>
      <c r="F76" s="158" t="n">
        <f aca="false">F77</f>
        <v>1043.6</v>
      </c>
      <c r="G76" s="158" t="n">
        <f aca="false">G77</f>
        <v>737.9</v>
      </c>
      <c r="H76" s="158" t="n">
        <f aca="false">H77</f>
        <v>571.1</v>
      </c>
    </row>
    <row r="77" s="161" customFormat="true" ht="38.25" hidden="false" customHeight="false" outlineLevel="0" collapsed="false">
      <c r="A77" s="159" t="s">
        <v>342</v>
      </c>
      <c r="B77" s="144" t="s">
        <v>240</v>
      </c>
      <c r="C77" s="144" t="s">
        <v>217</v>
      </c>
      <c r="D77" s="144" t="s">
        <v>343</v>
      </c>
      <c r="E77" s="144"/>
      <c r="F77" s="160" t="n">
        <f aca="false">F78+F87</f>
        <v>1043.6</v>
      </c>
      <c r="G77" s="160" t="n">
        <f aca="false">G78+G87</f>
        <v>737.9</v>
      </c>
      <c r="H77" s="160" t="n">
        <f aca="false">H78+H87</f>
        <v>571.1</v>
      </c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</row>
    <row r="78" customFormat="false" ht="25.5" hidden="false" customHeight="false" outlineLevel="0" collapsed="false">
      <c r="A78" s="143" t="s">
        <v>344</v>
      </c>
      <c r="B78" s="144" t="s">
        <v>240</v>
      </c>
      <c r="C78" s="144" t="s">
        <v>217</v>
      </c>
      <c r="D78" s="144" t="s">
        <v>345</v>
      </c>
      <c r="E78" s="144"/>
      <c r="F78" s="146" t="n">
        <f aca="false">F79+F81+F83+F85</f>
        <v>782.5</v>
      </c>
      <c r="G78" s="146" t="n">
        <f aca="false">G79+G81+G83+G85</f>
        <v>290</v>
      </c>
      <c r="H78" s="146" t="n">
        <f aca="false">H79+H81+H83+H85</f>
        <v>310</v>
      </c>
    </row>
    <row r="79" s="41" customFormat="true" ht="12.75" hidden="false" customHeight="false" outlineLevel="0" collapsed="false">
      <c r="A79" s="159" t="s">
        <v>346</v>
      </c>
      <c r="B79" s="144" t="s">
        <v>240</v>
      </c>
      <c r="C79" s="144" t="s">
        <v>217</v>
      </c>
      <c r="D79" s="144" t="s">
        <v>347</v>
      </c>
      <c r="E79" s="144"/>
      <c r="F79" s="162" t="n">
        <f aca="false">F80</f>
        <v>263.1</v>
      </c>
      <c r="G79" s="162" t="n">
        <f aca="false">G80</f>
        <v>290</v>
      </c>
      <c r="H79" s="163" t="n">
        <f aca="false">H80</f>
        <v>310</v>
      </c>
    </row>
    <row r="80" s="41" customFormat="true" ht="54" hidden="false" customHeight="true" outlineLevel="0" collapsed="false">
      <c r="A80" s="164" t="s">
        <v>273</v>
      </c>
      <c r="B80" s="144" t="s">
        <v>240</v>
      </c>
      <c r="C80" s="144" t="s">
        <v>217</v>
      </c>
      <c r="D80" s="144" t="s">
        <v>348</v>
      </c>
      <c r="E80" s="144" t="s">
        <v>274</v>
      </c>
      <c r="F80" s="146" t="n">
        <v>263.1</v>
      </c>
      <c r="G80" s="146" t="n">
        <v>290</v>
      </c>
      <c r="H80" s="146" t="n">
        <v>310</v>
      </c>
    </row>
    <row r="81" customFormat="false" ht="25.5" hidden="false" customHeight="false" outlineLevel="0" collapsed="false">
      <c r="A81" s="159" t="s">
        <v>349</v>
      </c>
      <c r="B81" s="144" t="s">
        <v>240</v>
      </c>
      <c r="C81" s="144" t="s">
        <v>217</v>
      </c>
      <c r="D81" s="144" t="s">
        <v>350</v>
      </c>
      <c r="E81" s="144"/>
      <c r="F81" s="145" t="n">
        <v>341.5</v>
      </c>
      <c r="G81" s="145" t="n">
        <v>0</v>
      </c>
      <c r="H81" s="146" t="n">
        <v>0</v>
      </c>
    </row>
    <row r="82" customFormat="false" ht="25.5" hidden="false" customHeight="false" outlineLevel="0" collapsed="false">
      <c r="A82" s="159" t="s">
        <v>273</v>
      </c>
      <c r="B82" s="144" t="s">
        <v>240</v>
      </c>
      <c r="C82" s="144" t="s">
        <v>217</v>
      </c>
      <c r="D82" s="144" t="s">
        <v>350</v>
      </c>
      <c r="E82" s="144" t="s">
        <v>274</v>
      </c>
      <c r="F82" s="162" t="n">
        <v>341.5</v>
      </c>
      <c r="G82" s="162"/>
      <c r="H82" s="163"/>
    </row>
    <row r="83" s="165" customFormat="true" ht="25.5" hidden="false" customHeight="false" outlineLevel="0" collapsed="false">
      <c r="A83" s="159" t="s">
        <v>351</v>
      </c>
      <c r="B83" s="144" t="s">
        <v>240</v>
      </c>
      <c r="C83" s="144" t="s">
        <v>217</v>
      </c>
      <c r="D83" s="144" t="s">
        <v>350</v>
      </c>
      <c r="E83" s="144"/>
      <c r="F83" s="146" t="n">
        <v>51.9</v>
      </c>
      <c r="G83" s="146" t="n">
        <v>0</v>
      </c>
      <c r="H83" s="146" t="n">
        <v>0</v>
      </c>
    </row>
    <row r="84" s="165" customFormat="true" ht="25.5" hidden="false" customHeight="false" outlineLevel="0" collapsed="false">
      <c r="A84" s="159" t="s">
        <v>273</v>
      </c>
      <c r="B84" s="144" t="s">
        <v>240</v>
      </c>
      <c r="C84" s="144" t="s">
        <v>217</v>
      </c>
      <c r="D84" s="144" t="s">
        <v>350</v>
      </c>
      <c r="E84" s="144" t="s">
        <v>274</v>
      </c>
      <c r="F84" s="145" t="n">
        <v>51.9</v>
      </c>
      <c r="G84" s="145"/>
      <c r="H84" s="146"/>
    </row>
    <row r="85" s="41" customFormat="true" ht="25.5" hidden="false" customHeight="false" outlineLevel="0" collapsed="false">
      <c r="A85" s="159" t="s">
        <v>352</v>
      </c>
      <c r="B85" s="144" t="s">
        <v>240</v>
      </c>
      <c r="C85" s="144" t="s">
        <v>217</v>
      </c>
      <c r="D85" s="144" t="s">
        <v>350</v>
      </c>
      <c r="E85" s="166"/>
      <c r="F85" s="145" t="n">
        <v>126</v>
      </c>
      <c r="G85" s="145"/>
      <c r="H85" s="146"/>
    </row>
    <row r="86" customFormat="false" ht="25.5" hidden="false" customHeight="false" outlineLevel="0" collapsed="false">
      <c r="A86" s="159" t="s">
        <v>273</v>
      </c>
      <c r="B86" s="144" t="s">
        <v>240</v>
      </c>
      <c r="C86" s="144" t="s">
        <v>217</v>
      </c>
      <c r="D86" s="144" t="s">
        <v>350</v>
      </c>
      <c r="E86" s="144" t="s">
        <v>274</v>
      </c>
      <c r="F86" s="145" t="n">
        <v>126</v>
      </c>
      <c r="G86" s="145"/>
      <c r="H86" s="146"/>
    </row>
    <row r="87" s="41" customFormat="true" ht="38.25" hidden="false" customHeight="false" outlineLevel="0" collapsed="false">
      <c r="A87" s="159" t="s">
        <v>353</v>
      </c>
      <c r="B87" s="144" t="s">
        <v>240</v>
      </c>
      <c r="C87" s="144" t="s">
        <v>217</v>
      </c>
      <c r="D87" s="144" t="s">
        <v>354</v>
      </c>
      <c r="E87" s="144"/>
      <c r="F87" s="145" t="n">
        <f aca="false">F88</f>
        <v>261.1</v>
      </c>
      <c r="G87" s="145" t="n">
        <f aca="false">G88</f>
        <v>447.9</v>
      </c>
      <c r="H87" s="146" t="n">
        <f aca="false">H88</f>
        <v>261.1</v>
      </c>
    </row>
    <row r="88" s="41" customFormat="true" ht="12.75" hidden="false" customHeight="false" outlineLevel="0" collapsed="false">
      <c r="A88" s="159" t="s">
        <v>355</v>
      </c>
      <c r="B88" s="144" t="s">
        <v>240</v>
      </c>
      <c r="C88" s="144" t="s">
        <v>217</v>
      </c>
      <c r="D88" s="144" t="s">
        <v>356</v>
      </c>
      <c r="E88" s="144"/>
      <c r="F88" s="145" t="n">
        <f aca="false">F89</f>
        <v>261.1</v>
      </c>
      <c r="G88" s="146" t="n">
        <f aca="false">G89</f>
        <v>447.9</v>
      </c>
      <c r="H88" s="163" t="n">
        <f aca="false">H89</f>
        <v>261.1</v>
      </c>
    </row>
    <row r="89" s="41" customFormat="true" ht="12.75" hidden="false" customHeight="false" outlineLevel="0" collapsed="false">
      <c r="A89" s="159" t="s">
        <v>357</v>
      </c>
      <c r="B89" s="144" t="s">
        <v>240</v>
      </c>
      <c r="C89" s="144" t="s">
        <v>217</v>
      </c>
      <c r="D89" s="144" t="s">
        <v>356</v>
      </c>
      <c r="E89" s="144" t="s">
        <v>274</v>
      </c>
      <c r="F89" s="145" t="n">
        <v>261.1</v>
      </c>
      <c r="G89" s="145" t="n">
        <v>447.9</v>
      </c>
      <c r="H89" s="146" t="n">
        <v>261.1</v>
      </c>
    </row>
    <row r="90" s="41" customFormat="true" ht="12.75" hidden="false" customHeight="false" outlineLevel="0" collapsed="false">
      <c r="A90" s="167" t="s">
        <v>358</v>
      </c>
      <c r="B90" s="155" t="s">
        <v>240</v>
      </c>
      <c r="C90" s="155" t="s">
        <v>227</v>
      </c>
      <c r="D90" s="144" t="s">
        <v>259</v>
      </c>
      <c r="E90" s="144"/>
      <c r="F90" s="168" t="n">
        <f aca="false">F91</f>
        <v>736.4</v>
      </c>
      <c r="G90" s="168" t="n">
        <f aca="false">G91</f>
        <v>681</v>
      </c>
      <c r="H90" s="169" t="n">
        <f aca="false">H91</f>
        <v>910.9</v>
      </c>
    </row>
    <row r="91" s="41" customFormat="true" ht="25.5" hidden="false" customHeight="false" outlineLevel="0" collapsed="false">
      <c r="A91" s="167" t="s">
        <v>359</v>
      </c>
      <c r="B91" s="155" t="s">
        <v>240</v>
      </c>
      <c r="C91" s="155" t="s">
        <v>227</v>
      </c>
      <c r="D91" s="155" t="s">
        <v>360</v>
      </c>
      <c r="E91" s="155"/>
      <c r="F91" s="170" t="n">
        <f aca="false">F92+F95</f>
        <v>736.4</v>
      </c>
      <c r="G91" s="170" t="n">
        <f aca="false">G92+G95</f>
        <v>681</v>
      </c>
      <c r="H91" s="171" t="n">
        <f aca="false">H92+H95</f>
        <v>910.9</v>
      </c>
    </row>
    <row r="92" customFormat="false" ht="20.25" hidden="false" customHeight="true" outlineLevel="0" collapsed="false">
      <c r="A92" s="159" t="s">
        <v>361</v>
      </c>
      <c r="B92" s="144" t="s">
        <v>240</v>
      </c>
      <c r="C92" s="144" t="s">
        <v>227</v>
      </c>
      <c r="D92" s="166" t="s">
        <v>362</v>
      </c>
      <c r="E92" s="166"/>
      <c r="F92" s="162" t="n">
        <f aca="false">F93</f>
        <v>20</v>
      </c>
      <c r="G92" s="162" t="n">
        <f aca="false">G93</f>
        <v>20</v>
      </c>
      <c r="H92" s="163" t="n">
        <f aca="false">H93</f>
        <v>20</v>
      </c>
    </row>
    <row r="93" customFormat="false" ht="12.75" hidden="false" customHeight="false" outlineLevel="0" collapsed="false">
      <c r="A93" s="172" t="s">
        <v>363</v>
      </c>
      <c r="B93" s="144" t="s">
        <v>240</v>
      </c>
      <c r="C93" s="144" t="s">
        <v>227</v>
      </c>
      <c r="D93" s="144" t="s">
        <v>364</v>
      </c>
      <c r="E93" s="144"/>
      <c r="F93" s="173" t="n">
        <v>20</v>
      </c>
      <c r="G93" s="173" t="n">
        <v>20</v>
      </c>
      <c r="H93" s="174" t="n">
        <v>20</v>
      </c>
    </row>
    <row r="94" customFormat="false" ht="25.5" hidden="false" customHeight="false" outlineLevel="0" collapsed="false">
      <c r="A94" s="159" t="s">
        <v>273</v>
      </c>
      <c r="B94" s="144" t="s">
        <v>240</v>
      </c>
      <c r="C94" s="144" t="s">
        <v>227</v>
      </c>
      <c r="D94" s="144" t="s">
        <v>364</v>
      </c>
      <c r="E94" s="144" t="s">
        <v>274</v>
      </c>
      <c r="F94" s="173" t="n">
        <v>20</v>
      </c>
      <c r="G94" s="173" t="n">
        <v>20</v>
      </c>
      <c r="H94" s="174" t="n">
        <v>20</v>
      </c>
    </row>
    <row r="95" customFormat="false" ht="25.5" hidden="false" customHeight="false" outlineLevel="0" collapsed="false">
      <c r="A95" s="175" t="s">
        <v>365</v>
      </c>
      <c r="B95" s="144" t="s">
        <v>240</v>
      </c>
      <c r="C95" s="144" t="s">
        <v>227</v>
      </c>
      <c r="D95" s="144" t="s">
        <v>366</v>
      </c>
      <c r="E95" s="144"/>
      <c r="F95" s="145" t="n">
        <f aca="false">F96+F98+F100</f>
        <v>716.4</v>
      </c>
      <c r="G95" s="145" t="n">
        <f aca="false">G96+G98+G100</f>
        <v>661</v>
      </c>
      <c r="H95" s="146" t="n">
        <f aca="false">H96+H98+H100</f>
        <v>890.9</v>
      </c>
    </row>
    <row r="96" customFormat="false" ht="25.5" hidden="false" customHeight="false" outlineLevel="0" collapsed="false">
      <c r="A96" s="159" t="s">
        <v>367</v>
      </c>
      <c r="B96" s="144" t="s">
        <v>240</v>
      </c>
      <c r="C96" s="144" t="s">
        <v>227</v>
      </c>
      <c r="D96" s="144" t="s">
        <v>368</v>
      </c>
      <c r="E96" s="144"/>
      <c r="F96" s="162" t="n">
        <f aca="false">F97</f>
        <v>656.4</v>
      </c>
      <c r="G96" s="162" t="n">
        <f aca="false">G97</f>
        <v>601</v>
      </c>
      <c r="H96" s="163" t="n">
        <f aca="false">H97</f>
        <v>830.9</v>
      </c>
    </row>
    <row r="97" customFormat="false" ht="25.5" hidden="false" customHeight="false" outlineLevel="0" collapsed="false">
      <c r="A97" s="159" t="s">
        <v>273</v>
      </c>
      <c r="B97" s="144" t="s">
        <v>240</v>
      </c>
      <c r="C97" s="144" t="s">
        <v>227</v>
      </c>
      <c r="D97" s="144" t="s">
        <v>368</v>
      </c>
      <c r="E97" s="144" t="s">
        <v>274</v>
      </c>
      <c r="F97" s="145" t="n">
        <v>656.4</v>
      </c>
      <c r="G97" s="145" t="n">
        <v>601</v>
      </c>
      <c r="H97" s="146" t="n">
        <v>830.9</v>
      </c>
    </row>
    <row r="98" customFormat="false" ht="25.5" hidden="false" customHeight="false" outlineLevel="0" collapsed="false">
      <c r="A98" s="175" t="s">
        <v>369</v>
      </c>
      <c r="B98" s="144" t="s">
        <v>240</v>
      </c>
      <c r="C98" s="144" t="s">
        <v>227</v>
      </c>
      <c r="D98" s="144" t="s">
        <v>370</v>
      </c>
      <c r="E98" s="144"/>
      <c r="F98" s="145" t="n">
        <f aca="false">F99</f>
        <v>10</v>
      </c>
      <c r="G98" s="145" t="n">
        <f aca="false">G99</f>
        <v>10</v>
      </c>
      <c r="H98" s="146" t="n">
        <f aca="false">H99</f>
        <v>10</v>
      </c>
    </row>
    <row r="99" customFormat="false" ht="25.5" hidden="false" customHeight="false" outlineLevel="0" collapsed="false">
      <c r="A99" s="159" t="s">
        <v>273</v>
      </c>
      <c r="B99" s="144" t="s">
        <v>240</v>
      </c>
      <c r="C99" s="144" t="s">
        <v>227</v>
      </c>
      <c r="D99" s="144" t="s">
        <v>370</v>
      </c>
      <c r="E99" s="144" t="s">
        <v>274</v>
      </c>
      <c r="F99" s="162" t="n">
        <v>10</v>
      </c>
      <c r="G99" s="162" t="n">
        <v>10</v>
      </c>
      <c r="H99" s="163" t="n">
        <v>10</v>
      </c>
    </row>
    <row r="100" customFormat="false" ht="31.5" hidden="false" customHeight="true" outlineLevel="0" collapsed="false">
      <c r="A100" s="53" t="s">
        <v>371</v>
      </c>
      <c r="B100" s="144" t="s">
        <v>240</v>
      </c>
      <c r="C100" s="144" t="s">
        <v>227</v>
      </c>
      <c r="D100" s="144" t="s">
        <v>372</v>
      </c>
      <c r="E100" s="144"/>
      <c r="F100" s="145" t="n">
        <f aca="false">F101</f>
        <v>50</v>
      </c>
      <c r="G100" s="145" t="n">
        <f aca="false">G101</f>
        <v>50</v>
      </c>
      <c r="H100" s="146" t="n">
        <f aca="false">H101</f>
        <v>50</v>
      </c>
    </row>
    <row r="101" customFormat="false" ht="25.5" hidden="false" customHeight="false" outlineLevel="0" collapsed="false">
      <c r="A101" s="159" t="s">
        <v>273</v>
      </c>
      <c r="B101" s="144" t="s">
        <v>240</v>
      </c>
      <c r="C101" s="144" t="s">
        <v>227</v>
      </c>
      <c r="D101" s="144" t="s">
        <v>372</v>
      </c>
      <c r="E101" s="144" t="s">
        <v>274</v>
      </c>
      <c r="F101" s="145" t="n">
        <v>50</v>
      </c>
      <c r="G101" s="146" t="n">
        <v>50</v>
      </c>
      <c r="H101" s="146" t="n">
        <v>50</v>
      </c>
    </row>
    <row r="102" s="41" customFormat="true" ht="12.75" hidden="false" customHeight="false" outlineLevel="0" collapsed="false">
      <c r="A102" s="167" t="s">
        <v>243</v>
      </c>
      <c r="B102" s="155" t="s">
        <v>223</v>
      </c>
      <c r="C102" s="155" t="s">
        <v>215</v>
      </c>
      <c r="D102" s="155"/>
      <c r="E102" s="155"/>
      <c r="F102" s="176" t="str">
        <f aca="false">F103</f>
        <v>3</v>
      </c>
      <c r="G102" s="176" t="str">
        <f aca="false">G103</f>
        <v>3</v>
      </c>
      <c r="H102" s="176" t="str">
        <f aca="false">H103</f>
        <v>3</v>
      </c>
    </row>
    <row r="103" s="41" customFormat="true" ht="12.75" hidden="false" customHeight="false" outlineLevel="0" collapsed="false">
      <c r="A103" s="167" t="s">
        <v>373</v>
      </c>
      <c r="B103" s="155" t="s">
        <v>223</v>
      </c>
      <c r="C103" s="155" t="s">
        <v>223</v>
      </c>
      <c r="D103" s="155" t="s">
        <v>259</v>
      </c>
      <c r="E103" s="155"/>
      <c r="F103" s="155" t="s">
        <v>374</v>
      </c>
      <c r="G103" s="155" t="s">
        <v>374</v>
      </c>
      <c r="H103" s="155" t="s">
        <v>374</v>
      </c>
    </row>
    <row r="104" customFormat="false" ht="42" hidden="false" customHeight="true" outlineLevel="0" collapsed="false">
      <c r="A104" s="120" t="s">
        <v>375</v>
      </c>
      <c r="B104" s="108" t="s">
        <v>223</v>
      </c>
      <c r="C104" s="108" t="s">
        <v>223</v>
      </c>
      <c r="D104" s="108" t="s">
        <v>376</v>
      </c>
      <c r="E104" s="108"/>
      <c r="F104" s="177" t="n">
        <f aca="false">F105</f>
        <v>3</v>
      </c>
      <c r="G104" s="177" t="n">
        <v>3</v>
      </c>
      <c r="H104" s="178" t="n">
        <f aca="false">H105</f>
        <v>3</v>
      </c>
    </row>
    <row r="105" customFormat="false" ht="38.25" hidden="false" customHeight="false" outlineLevel="0" collapsed="false">
      <c r="A105" s="120" t="s">
        <v>377</v>
      </c>
      <c r="B105" s="108" t="s">
        <v>223</v>
      </c>
      <c r="C105" s="108" t="s">
        <v>223</v>
      </c>
      <c r="D105" s="108" t="s">
        <v>378</v>
      </c>
      <c r="E105" s="108"/>
      <c r="F105" s="179" t="n">
        <v>3</v>
      </c>
      <c r="G105" s="179" t="n">
        <v>3</v>
      </c>
      <c r="H105" s="111" t="n">
        <v>3</v>
      </c>
    </row>
    <row r="106" customFormat="false" ht="38.25" hidden="false" customHeight="false" outlineLevel="0" collapsed="false">
      <c r="A106" s="126" t="s">
        <v>379</v>
      </c>
      <c r="B106" s="115" t="s">
        <v>223</v>
      </c>
      <c r="C106" s="115" t="s">
        <v>223</v>
      </c>
      <c r="D106" s="115" t="s">
        <v>380</v>
      </c>
      <c r="E106" s="115"/>
      <c r="F106" s="180" t="n">
        <v>3</v>
      </c>
      <c r="G106" s="180" t="n">
        <v>3</v>
      </c>
      <c r="H106" s="118" t="n">
        <v>3</v>
      </c>
    </row>
    <row r="107" customFormat="false" ht="25.5" hidden="false" customHeight="false" outlineLevel="0" collapsed="false">
      <c r="A107" s="119" t="s">
        <v>273</v>
      </c>
      <c r="B107" s="115" t="s">
        <v>223</v>
      </c>
      <c r="C107" s="115" t="s">
        <v>223</v>
      </c>
      <c r="D107" s="115" t="s">
        <v>380</v>
      </c>
      <c r="E107" s="115"/>
      <c r="F107" s="180" t="n">
        <v>3</v>
      </c>
      <c r="G107" s="180" t="n">
        <v>3</v>
      </c>
      <c r="H107" s="118" t="n">
        <v>3</v>
      </c>
    </row>
    <row r="108" customFormat="false" ht="12.75" hidden="false" customHeight="false" outlineLevel="0" collapsed="false">
      <c r="A108" s="64" t="s">
        <v>245</v>
      </c>
      <c r="B108" s="115" t="s">
        <v>246</v>
      </c>
      <c r="C108" s="115" t="s">
        <v>215</v>
      </c>
      <c r="D108" s="115"/>
      <c r="E108" s="115"/>
      <c r="F108" s="180" t="n">
        <f aca="false">F109</f>
        <v>2039.8</v>
      </c>
      <c r="G108" s="180" t="n">
        <f aca="false">G109</f>
        <v>1901.8</v>
      </c>
      <c r="H108" s="181" t="n">
        <f aca="false">H109</f>
        <v>1709.9</v>
      </c>
    </row>
    <row r="109" customFormat="false" ht="12.75" hidden="false" customHeight="false" outlineLevel="0" collapsed="false">
      <c r="A109" s="64" t="s">
        <v>247</v>
      </c>
      <c r="B109" s="108" t="s">
        <v>246</v>
      </c>
      <c r="C109" s="108" t="s">
        <v>214</v>
      </c>
      <c r="D109" s="108" t="s">
        <v>259</v>
      </c>
      <c r="E109" s="108"/>
      <c r="F109" s="110" t="n">
        <f aca="false">F110</f>
        <v>2039.8</v>
      </c>
      <c r="G109" s="110" t="n">
        <f aca="false">G110</f>
        <v>1901.8</v>
      </c>
      <c r="H109" s="111" t="n">
        <f aca="false">H110</f>
        <v>1709.9</v>
      </c>
    </row>
    <row r="110" customFormat="false" ht="38.25" hidden="false" customHeight="false" outlineLevel="0" collapsed="false">
      <c r="A110" s="136" t="s">
        <v>381</v>
      </c>
      <c r="B110" s="108" t="s">
        <v>246</v>
      </c>
      <c r="C110" s="108" t="s">
        <v>214</v>
      </c>
      <c r="D110" s="108" t="s">
        <v>382</v>
      </c>
      <c r="E110" s="108"/>
      <c r="F110" s="113" t="n">
        <f aca="false">F111</f>
        <v>2039.8</v>
      </c>
      <c r="G110" s="113" t="n">
        <f aca="false">G111</f>
        <v>1901.8</v>
      </c>
      <c r="H110" s="113" t="n">
        <f aca="false">H111</f>
        <v>1709.9</v>
      </c>
    </row>
    <row r="111" customFormat="false" ht="38.25" hidden="false" customHeight="false" outlineLevel="0" collapsed="false">
      <c r="A111" s="119" t="s">
        <v>383</v>
      </c>
      <c r="B111" s="115" t="s">
        <v>246</v>
      </c>
      <c r="C111" s="115" t="s">
        <v>214</v>
      </c>
      <c r="D111" s="115" t="s">
        <v>384</v>
      </c>
      <c r="E111" s="115"/>
      <c r="F111" s="148" t="n">
        <f aca="false">F112+F115</f>
        <v>2039.8</v>
      </c>
      <c r="G111" s="148" t="n">
        <f aca="false">G112+G115</f>
        <v>1901.8</v>
      </c>
      <c r="H111" s="149" t="n">
        <f aca="false">H112+H115</f>
        <v>1709.9</v>
      </c>
    </row>
    <row r="112" customFormat="false" ht="25.5" hidden="false" customHeight="false" outlineLevel="0" collapsed="false">
      <c r="A112" s="119" t="s">
        <v>385</v>
      </c>
      <c r="B112" s="115" t="s">
        <v>246</v>
      </c>
      <c r="C112" s="115" t="s">
        <v>214</v>
      </c>
      <c r="D112" s="115" t="s">
        <v>386</v>
      </c>
      <c r="E112" s="115"/>
      <c r="F112" s="117" t="n">
        <f aca="false">F113</f>
        <v>1518.4</v>
      </c>
      <c r="G112" s="117" t="n">
        <f aca="false">G113</f>
        <v>1518.4</v>
      </c>
      <c r="H112" s="118" t="n">
        <f aca="false">H113</f>
        <v>1518.4</v>
      </c>
    </row>
    <row r="113" customFormat="false" ht="12.75" hidden="false" customHeight="false" outlineLevel="0" collapsed="false">
      <c r="A113" s="153" t="s">
        <v>284</v>
      </c>
      <c r="B113" s="115" t="s">
        <v>246</v>
      </c>
      <c r="C113" s="115" t="s">
        <v>214</v>
      </c>
      <c r="D113" s="115" t="s">
        <v>386</v>
      </c>
      <c r="E113" s="115"/>
      <c r="F113" s="117" t="n">
        <f aca="false">F114</f>
        <v>1518.4</v>
      </c>
      <c r="G113" s="117" t="n">
        <f aca="false">G114</f>
        <v>1518.4</v>
      </c>
      <c r="H113" s="118" t="n">
        <f aca="false">H114</f>
        <v>1518.4</v>
      </c>
    </row>
    <row r="114" customFormat="false" ht="12.75" hidden="false" customHeight="false" outlineLevel="0" collapsed="false">
      <c r="A114" s="119" t="s">
        <v>387</v>
      </c>
      <c r="B114" s="115" t="s">
        <v>246</v>
      </c>
      <c r="C114" s="115" t="s">
        <v>214</v>
      </c>
      <c r="D114" s="115" t="s">
        <v>386</v>
      </c>
      <c r="E114" s="115" t="s">
        <v>285</v>
      </c>
      <c r="F114" s="148" t="n">
        <v>1518.4</v>
      </c>
      <c r="G114" s="148" t="n">
        <v>1518.4</v>
      </c>
      <c r="H114" s="118" t="n">
        <v>1518.4</v>
      </c>
    </row>
    <row r="115" customFormat="false" ht="12.75" hidden="false" customHeight="false" outlineLevel="0" collapsed="false">
      <c r="A115" s="119" t="s">
        <v>388</v>
      </c>
      <c r="B115" s="115" t="s">
        <v>246</v>
      </c>
      <c r="C115" s="115" t="s">
        <v>214</v>
      </c>
      <c r="D115" s="115" t="s">
        <v>389</v>
      </c>
      <c r="E115" s="115"/>
      <c r="F115" s="117" t="n">
        <f aca="false">F116</f>
        <v>521.4</v>
      </c>
      <c r="G115" s="117" t="n">
        <f aca="false">G116</f>
        <v>383.4</v>
      </c>
      <c r="H115" s="118" t="n">
        <f aca="false">H116</f>
        <v>191.5</v>
      </c>
    </row>
    <row r="116" customFormat="false" ht="25.5" hidden="false" customHeight="false" outlineLevel="0" collapsed="false">
      <c r="A116" s="126" t="s">
        <v>273</v>
      </c>
      <c r="B116" s="115" t="s">
        <v>246</v>
      </c>
      <c r="C116" s="115" t="s">
        <v>214</v>
      </c>
      <c r="D116" s="115" t="s">
        <v>389</v>
      </c>
      <c r="E116" s="115" t="s">
        <v>274</v>
      </c>
      <c r="F116" s="117" t="n">
        <v>521.4</v>
      </c>
      <c r="G116" s="182" t="n">
        <v>383.4</v>
      </c>
      <c r="H116" s="182" t="n">
        <v>191.5</v>
      </c>
    </row>
    <row r="117" s="41" customFormat="true" ht="12.75" hidden="false" customHeight="false" outlineLevel="0" collapsed="false">
      <c r="A117" s="64" t="s">
        <v>248</v>
      </c>
      <c r="B117" s="108" t="s">
        <v>249</v>
      </c>
      <c r="C117" s="108" t="s">
        <v>215</v>
      </c>
      <c r="D117" s="108"/>
      <c r="E117" s="108"/>
      <c r="F117" s="179" t="n">
        <f aca="false">F118</f>
        <v>3</v>
      </c>
      <c r="G117" s="179" t="n">
        <f aca="false">G118</f>
        <v>3</v>
      </c>
      <c r="H117" s="183" t="n">
        <f aca="false">H118</f>
        <v>3</v>
      </c>
    </row>
    <row r="118" customFormat="false" ht="12.75" hidden="false" customHeight="false" outlineLevel="0" collapsed="false">
      <c r="A118" s="64" t="s">
        <v>250</v>
      </c>
      <c r="B118" s="108" t="s">
        <v>249</v>
      </c>
      <c r="C118" s="108" t="s">
        <v>214</v>
      </c>
      <c r="D118" s="108" t="s">
        <v>259</v>
      </c>
      <c r="E118" s="108"/>
      <c r="F118" s="110" t="n">
        <f aca="false">F119</f>
        <v>3</v>
      </c>
      <c r="G118" s="110" t="n">
        <f aca="false">G119</f>
        <v>3</v>
      </c>
      <c r="H118" s="111" t="n">
        <f aca="false">H119</f>
        <v>3</v>
      </c>
    </row>
    <row r="119" s="41" customFormat="true" ht="38.25" hidden="false" customHeight="false" outlineLevel="0" collapsed="false">
      <c r="A119" s="136" t="s">
        <v>390</v>
      </c>
      <c r="B119" s="108" t="s">
        <v>249</v>
      </c>
      <c r="C119" s="108" t="s">
        <v>214</v>
      </c>
      <c r="D119" s="108" t="s">
        <v>391</v>
      </c>
      <c r="E119" s="108"/>
      <c r="F119" s="184" t="n">
        <f aca="false">F120</f>
        <v>3</v>
      </c>
      <c r="G119" s="184" t="n">
        <f aca="false">G120</f>
        <v>3</v>
      </c>
      <c r="H119" s="185" t="n">
        <f aca="false">H120</f>
        <v>3</v>
      </c>
    </row>
    <row r="120" customFormat="false" ht="25.5" hidden="false" customHeight="false" outlineLevel="0" collapsed="false">
      <c r="A120" s="119" t="s">
        <v>392</v>
      </c>
      <c r="B120" s="115" t="s">
        <v>249</v>
      </c>
      <c r="C120" s="115" t="s">
        <v>214</v>
      </c>
      <c r="D120" s="115" t="s">
        <v>393</v>
      </c>
      <c r="E120" s="115"/>
      <c r="F120" s="117" t="n">
        <f aca="false">F121</f>
        <v>3</v>
      </c>
      <c r="G120" s="117" t="n">
        <f aca="false">G121</f>
        <v>3</v>
      </c>
      <c r="H120" s="118" t="n">
        <f aca="false">H121</f>
        <v>3</v>
      </c>
    </row>
    <row r="121" customFormat="false" ht="25.5" hidden="false" customHeight="false" outlineLevel="0" collapsed="false">
      <c r="A121" s="119" t="s">
        <v>394</v>
      </c>
      <c r="B121" s="115" t="s">
        <v>249</v>
      </c>
      <c r="C121" s="115" t="s">
        <v>214</v>
      </c>
      <c r="D121" s="115" t="s">
        <v>395</v>
      </c>
      <c r="E121" s="115"/>
      <c r="F121" s="151" t="n">
        <f aca="false">F122</f>
        <v>3</v>
      </c>
      <c r="G121" s="151" t="n">
        <f aca="false">G122</f>
        <v>3</v>
      </c>
      <c r="H121" s="152" t="n">
        <f aca="false">H122</f>
        <v>3</v>
      </c>
    </row>
    <row r="122" customFormat="false" ht="25.5" hidden="false" customHeight="false" outlineLevel="0" collapsed="false">
      <c r="A122" s="119" t="s">
        <v>273</v>
      </c>
      <c r="B122" s="115" t="s">
        <v>249</v>
      </c>
      <c r="C122" s="115" t="s">
        <v>214</v>
      </c>
      <c r="D122" s="115" t="s">
        <v>395</v>
      </c>
      <c r="E122" s="115" t="s">
        <v>274</v>
      </c>
      <c r="F122" s="148" t="n">
        <v>3</v>
      </c>
      <c r="G122" s="148" t="n">
        <v>3</v>
      </c>
      <c r="H122" s="149" t="n">
        <v>3</v>
      </c>
    </row>
    <row r="123" customFormat="false" ht="12.75" hidden="false" customHeight="false" outlineLevel="0" collapsed="false">
      <c r="A123" s="186" t="s">
        <v>251</v>
      </c>
      <c r="B123" s="108" t="s">
        <v>252</v>
      </c>
      <c r="C123" s="108"/>
      <c r="D123" s="108"/>
      <c r="E123" s="108"/>
      <c r="F123" s="151"/>
      <c r="G123" s="118" t="n">
        <f aca="false">G124</f>
        <v>187.5</v>
      </c>
      <c r="H123" s="118" t="n">
        <f aca="false">H124</f>
        <v>389.7</v>
      </c>
    </row>
    <row r="124" customFormat="false" ht="12.75" hidden="false" customHeight="false" outlineLevel="0" collapsed="false">
      <c r="A124" s="187" t="s">
        <v>251</v>
      </c>
      <c r="B124" s="188" t="s">
        <v>252</v>
      </c>
      <c r="C124" s="188" t="s">
        <v>215</v>
      </c>
      <c r="D124" s="108"/>
      <c r="E124" s="108"/>
      <c r="F124" s="151"/>
      <c r="G124" s="118" t="n">
        <f aca="false">G125</f>
        <v>187.5</v>
      </c>
      <c r="H124" s="118" t="n">
        <f aca="false">H125</f>
        <v>389.7</v>
      </c>
    </row>
    <row r="125" customFormat="false" ht="12.75" hidden="false" customHeight="false" outlineLevel="0" collapsed="false">
      <c r="A125" s="187" t="s">
        <v>251</v>
      </c>
      <c r="B125" s="189" t="s">
        <v>252</v>
      </c>
      <c r="C125" s="189" t="s">
        <v>252</v>
      </c>
      <c r="D125" s="115"/>
      <c r="E125" s="115"/>
      <c r="F125" s="151"/>
      <c r="G125" s="118" t="n">
        <f aca="false">G126</f>
        <v>187.5</v>
      </c>
      <c r="H125" s="118" t="n">
        <f aca="false">H126</f>
        <v>389.7</v>
      </c>
    </row>
    <row r="126" customFormat="false" ht="13.5" hidden="false" customHeight="false" outlineLevel="0" collapsed="false">
      <c r="A126" s="187" t="s">
        <v>251</v>
      </c>
      <c r="B126" s="189" t="s">
        <v>252</v>
      </c>
      <c r="C126" s="189" t="s">
        <v>252</v>
      </c>
      <c r="D126" s="115" t="s">
        <v>396</v>
      </c>
      <c r="E126" s="115"/>
      <c r="F126" s="151"/>
      <c r="G126" s="118" t="n">
        <f aca="false">G127</f>
        <v>187.5</v>
      </c>
      <c r="H126" s="118" t="n">
        <f aca="false">H127</f>
        <v>389.7</v>
      </c>
    </row>
    <row r="127" customFormat="false" ht="34.5" hidden="false" customHeight="true" outlineLevel="0" collapsed="false">
      <c r="A127" s="190" t="s">
        <v>206</v>
      </c>
      <c r="B127" s="189" t="s">
        <v>252</v>
      </c>
      <c r="C127" s="189" t="s">
        <v>252</v>
      </c>
      <c r="D127" s="115" t="s">
        <v>396</v>
      </c>
      <c r="E127" s="191" t="s">
        <v>397</v>
      </c>
      <c r="F127" s="192"/>
      <c r="G127" s="118" t="n">
        <v>187.5</v>
      </c>
      <c r="H127" s="118" t="n">
        <v>389.7</v>
      </c>
    </row>
    <row r="128" customFormat="false" ht="57.75" hidden="false" customHeight="true" outlineLevel="0" collapsed="false">
      <c r="A128" s="99"/>
      <c r="B128" s="193"/>
      <c r="C128" s="193"/>
      <c r="D128" s="193"/>
      <c r="E128" s="194"/>
      <c r="F128" s="195" t="n">
        <f aca="false">F9+F45+F52+F58+F75+F102+F108+F117</f>
        <v>9716.9</v>
      </c>
      <c r="G128" s="195" t="n">
        <f aca="false">G9+G45+G52+G58+G75+G102+G108+G117+G123</f>
        <v>7581.9</v>
      </c>
      <c r="H128" s="195" t="n">
        <f aca="false">H9+H45+H52+H58+H75+H102+H108+H117+H123</f>
        <v>8258.2</v>
      </c>
    </row>
    <row r="129" customFormat="false" ht="52.5" hidden="false" customHeight="true" outlineLevel="0" collapsed="false"/>
    <row r="130" customFormat="false" ht="59.25" hidden="false" customHeight="true" outlineLevel="0" collapsed="false"/>
    <row r="131" customFormat="false" ht="35.45" hidden="false" customHeight="true" outlineLevel="0" collapsed="false"/>
    <row r="132" customFormat="false" ht="52.5" hidden="false" customHeight="true" outlineLevel="0" collapsed="false"/>
    <row r="133" customFormat="false" ht="35.45" hidden="false" customHeight="true" outlineLevel="0" collapsed="false"/>
    <row r="134" customFormat="false" ht="35.45" hidden="false" customHeight="true" outlineLevel="0" collapsed="false"/>
    <row r="135" customFormat="false" ht="35.45" hidden="false" customHeight="true" outlineLevel="0" collapsed="false"/>
    <row r="136" customFormat="false" ht="35.45" hidden="false" customHeight="true" outlineLevel="0" collapsed="false"/>
    <row r="137" customFormat="false" ht="35.45" hidden="false" customHeight="true" outlineLevel="0" collapsed="false"/>
    <row r="138" customFormat="false" ht="35.45" hidden="false" customHeight="true" outlineLevel="0" collapsed="false"/>
    <row r="139" customFormat="false" ht="35.45" hidden="false" customHeight="true" outlineLevel="0" collapsed="false"/>
    <row r="142" customFormat="false" ht="64.5" hidden="false" customHeight="true" outlineLevel="0" collapsed="false"/>
    <row r="143" customFormat="false" ht="56.25" hidden="false" customHeight="true" outlineLevel="0" collapsed="false"/>
    <row r="144" customFormat="false" ht="39.75" hidden="false" customHeight="true" outlineLevel="0" collapsed="false"/>
    <row r="145" customFormat="false" ht="2.25" hidden="false" customHeight="true" outlineLevel="0" collapsed="false"/>
    <row r="146" customFormat="false" ht="0.75" hidden="false" customHeight="true" outlineLevel="0" collapsed="false"/>
    <row r="149" customFormat="false" ht="21.2" hidden="false" customHeight="true" outlineLevel="0" collapsed="false"/>
    <row r="150" customFormat="false" ht="15.75" hidden="false" customHeight="true" outlineLevel="0" collapsed="false"/>
    <row r="151" customFormat="false" ht="27.75" hidden="false" customHeight="true" outlineLevel="0" collapsed="false"/>
    <row r="152" customFormat="false" ht="30" hidden="false" customHeight="true" outlineLevel="0" collapsed="false"/>
    <row r="153" customFormat="false" ht="28.5" hidden="false" customHeight="true" outlineLevel="0" collapsed="false"/>
    <row r="154" customFormat="false" ht="30.75" hidden="false" customHeight="true" outlineLevel="0" collapsed="false"/>
    <row r="155" customFormat="false" ht="33" hidden="false" customHeight="true" outlineLevel="0" collapsed="false"/>
    <row r="156" customFormat="false" ht="39" hidden="false" customHeight="true" outlineLevel="0" collapsed="false"/>
    <row r="157" customFormat="false" ht="25.5" hidden="false" customHeight="true" outlineLevel="0" collapsed="false"/>
    <row r="158" customFormat="false" ht="30.75" hidden="false" customHeight="true" outlineLevel="0" collapsed="false"/>
    <row r="159" customFormat="false" ht="33.75" hidden="false" customHeight="true" outlineLevel="0" collapsed="false"/>
    <row r="160" customFormat="false" ht="0.7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77.25" hidden="false" customHeight="true" outlineLevel="0" collapsed="false"/>
    <row r="164" customFormat="false" ht="0.75" hidden="false" customHeight="true" outlineLevel="0" collapsed="false"/>
    <row r="165" customFormat="false" ht="35.25" hidden="false" customHeight="true" outlineLevel="0" collapsed="false"/>
    <row r="166" customFormat="false" ht="37.5" hidden="false" customHeight="true" outlineLevel="0" collapsed="false"/>
    <row r="167" customFormat="false" ht="0.75" hidden="false" customHeight="true" outlineLevel="0" collapsed="false"/>
    <row r="168" customFormat="false" ht="31.7" hidden="false" customHeight="true" outlineLevel="0" collapsed="false"/>
    <row r="169" customFormat="false" ht="32.25" hidden="false" customHeight="true" outlineLevel="0" collapsed="false"/>
    <row r="170" customFormat="false" ht="0.75" hidden="false" customHeight="true" outlineLevel="0" collapsed="false"/>
    <row r="171" customFormat="false" ht="41.25" hidden="false" customHeight="true" outlineLevel="0" collapsed="false"/>
    <row r="172" customFormat="false" ht="30.2" hidden="false" customHeight="true" outlineLevel="0" collapsed="false"/>
    <row r="173" customFormat="false" ht="19.5" hidden="false" customHeight="true" outlineLevel="0" collapsed="false"/>
  </sheetData>
  <autoFilter ref="A1:A173"/>
  <mergeCells count="4">
    <mergeCell ref="C1:F1"/>
    <mergeCell ref="C2:F2"/>
    <mergeCell ref="C3:F3"/>
    <mergeCell ref="A5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1.28"/>
    <col collapsed="false" customWidth="true" hidden="false" outlineLevel="0" max="2" min="2" style="0" width="10.99"/>
    <col collapsed="false" customWidth="true" hidden="false" outlineLevel="0" max="3" min="3" style="0" width="8.56"/>
    <col collapsed="false" customWidth="true" hidden="false" outlineLevel="0" max="4" min="4" style="0" width="7.7"/>
    <col collapsed="false" customWidth="true" hidden="false" outlineLevel="0" max="5" min="5" style="0" width="15.99"/>
    <col collapsed="false" customWidth="true" hidden="false" outlineLevel="0" max="6" min="6" style="0" width="5.13"/>
    <col collapsed="false" customWidth="true" hidden="false" outlineLevel="0" max="7" min="7" style="0" width="10.99"/>
    <col collapsed="false" customWidth="true" hidden="false" outlineLevel="0" max="8" min="8" style="0" width="15.13"/>
    <col collapsed="false" customWidth="true" hidden="false" outlineLevel="0" max="9" min="9" style="0" width="10.28"/>
    <col collapsed="false" customWidth="true" hidden="false" outlineLevel="0" max="10" min="10" style="0" width="5.85"/>
  </cols>
  <sheetData>
    <row r="1" customFormat="false" ht="16.5" hidden="false" customHeight="false" outlineLevel="0" collapsed="false">
      <c r="E1" s="1" t="s">
        <v>398</v>
      </c>
      <c r="F1" s="1"/>
      <c r="G1" s="1"/>
      <c r="H1" s="1"/>
    </row>
    <row r="2" customFormat="false" ht="16.5" hidden="false" customHeight="false" outlineLevel="0" collapsed="false">
      <c r="E2" s="1" t="s">
        <v>150</v>
      </c>
      <c r="F2" s="1"/>
      <c r="G2" s="1"/>
      <c r="H2" s="1"/>
    </row>
    <row r="3" customFormat="false" ht="16.5" hidden="false" customHeight="false" outlineLevel="0" collapsed="false">
      <c r="E3" s="1" t="s">
        <v>399</v>
      </c>
      <c r="F3" s="1"/>
      <c r="G3" s="1"/>
      <c r="H3" s="1"/>
    </row>
    <row r="5" customFormat="false" ht="37.5" hidden="false" customHeight="true" outlineLevel="0" collapsed="false">
      <c r="A5" s="196" t="s">
        <v>400</v>
      </c>
      <c r="B5" s="196"/>
      <c r="C5" s="196"/>
      <c r="D5" s="196"/>
      <c r="E5" s="196"/>
      <c r="F5" s="196"/>
      <c r="G5" s="196"/>
      <c r="H5" s="196"/>
      <c r="I5" s="196"/>
      <c r="J5" s="196"/>
    </row>
    <row r="7" customFormat="false" ht="13.5" hidden="false" customHeight="false" outlineLevel="0" collapsed="false"/>
    <row r="8" customFormat="false" ht="13.5" hidden="false" customHeight="false" outlineLevel="0" collapsed="false">
      <c r="A8" s="101" t="s">
        <v>210</v>
      </c>
      <c r="B8" s="101"/>
      <c r="C8" s="101" t="s">
        <v>211</v>
      </c>
      <c r="D8" s="101" t="s">
        <v>212</v>
      </c>
      <c r="E8" s="101" t="s">
        <v>257</v>
      </c>
      <c r="F8" s="101" t="s">
        <v>258</v>
      </c>
      <c r="G8" s="102" t="s">
        <v>155</v>
      </c>
      <c r="H8" s="102" t="s">
        <v>156</v>
      </c>
      <c r="I8" s="103" t="s">
        <v>157</v>
      </c>
    </row>
    <row r="9" customFormat="false" ht="12.75" hidden="false" customHeight="false" outlineLevel="0" collapsed="false">
      <c r="A9" s="104" t="s">
        <v>213</v>
      </c>
      <c r="B9" s="197" t="s">
        <v>401</v>
      </c>
      <c r="C9" s="105" t="s">
        <v>214</v>
      </c>
      <c r="D9" s="105" t="s">
        <v>215</v>
      </c>
      <c r="E9" s="105"/>
      <c r="F9" s="105"/>
      <c r="G9" s="106" t="n">
        <f aca="false">G15+G22+G29+G10</f>
        <v>5449.7</v>
      </c>
      <c r="H9" s="106" t="n">
        <f aca="false">H10+H15+H22+H29</f>
        <v>3615</v>
      </c>
      <c r="I9" s="185" t="n">
        <f aca="false">I10+I15+I22+I29</f>
        <v>3844.1</v>
      </c>
    </row>
    <row r="10" customFormat="false" ht="25.5" hidden="false" customHeight="false" outlineLevel="0" collapsed="false">
      <c r="A10" s="107" t="s">
        <v>216</v>
      </c>
      <c r="B10" s="197" t="s">
        <v>401</v>
      </c>
      <c r="C10" s="108" t="s">
        <v>214</v>
      </c>
      <c r="D10" s="108" t="s">
        <v>217</v>
      </c>
      <c r="E10" s="108" t="s">
        <v>259</v>
      </c>
      <c r="F10" s="108"/>
      <c r="G10" s="109" t="n">
        <f aca="false">G11</f>
        <v>716.9</v>
      </c>
      <c r="H10" s="110" t="n">
        <f aca="false">SUM(H11)</f>
        <v>716.9</v>
      </c>
      <c r="I10" s="111" t="n">
        <f aca="false">SUM(I11)</f>
        <v>716.9</v>
      </c>
    </row>
    <row r="11" customFormat="false" ht="51" hidden="false" customHeight="false" outlineLevel="0" collapsed="false">
      <c r="A11" s="107" t="s">
        <v>260</v>
      </c>
      <c r="B11" s="197" t="s">
        <v>401</v>
      </c>
      <c r="C11" s="108" t="s">
        <v>214</v>
      </c>
      <c r="D11" s="108" t="s">
        <v>217</v>
      </c>
      <c r="E11" s="108" t="s">
        <v>261</v>
      </c>
      <c r="F11" s="108"/>
      <c r="G11" s="112" t="n">
        <f aca="false">SUM(G12)</f>
        <v>716.9</v>
      </c>
      <c r="H11" s="112" t="n">
        <f aca="false">SUM(H12)</f>
        <v>716.9</v>
      </c>
      <c r="I11" s="113" t="n">
        <f aca="false">SUM(I12)</f>
        <v>716.9</v>
      </c>
    </row>
    <row r="12" customFormat="false" ht="38.25" hidden="false" customHeight="false" outlineLevel="0" collapsed="false">
      <c r="A12" s="107" t="s">
        <v>262</v>
      </c>
      <c r="B12" s="197" t="s">
        <v>401</v>
      </c>
      <c r="C12" s="108" t="s">
        <v>214</v>
      </c>
      <c r="D12" s="108" t="s">
        <v>217</v>
      </c>
      <c r="E12" s="108" t="s">
        <v>263</v>
      </c>
      <c r="F12" s="108"/>
      <c r="G12" s="109" t="n">
        <f aca="false">SUM(G13)</f>
        <v>716.9</v>
      </c>
      <c r="H12" s="110" t="n">
        <f aca="false">SUM(H13)</f>
        <v>716.9</v>
      </c>
      <c r="I12" s="111" t="n">
        <f aca="false">SUM(I13)</f>
        <v>716.9</v>
      </c>
    </row>
    <row r="13" customFormat="false" ht="25.5" hidden="false" customHeight="false" outlineLevel="0" collapsed="false">
      <c r="A13" s="114" t="s">
        <v>264</v>
      </c>
      <c r="B13" s="197" t="s">
        <v>401</v>
      </c>
      <c r="C13" s="115" t="s">
        <v>214</v>
      </c>
      <c r="D13" s="115" t="s">
        <v>217</v>
      </c>
      <c r="E13" s="115" t="s">
        <v>265</v>
      </c>
      <c r="F13" s="115"/>
      <c r="G13" s="116" t="n">
        <f aca="false">G14</f>
        <v>716.9</v>
      </c>
      <c r="H13" s="117" t="n">
        <f aca="false">H14</f>
        <v>716.9</v>
      </c>
      <c r="I13" s="118" t="n">
        <f aca="false">I14</f>
        <v>716.9</v>
      </c>
    </row>
    <row r="14" customFormat="false" ht="25.5" hidden="false" customHeight="false" outlineLevel="0" collapsed="false">
      <c r="A14" s="119" t="s">
        <v>266</v>
      </c>
      <c r="B14" s="197" t="s">
        <v>401</v>
      </c>
      <c r="C14" s="115" t="s">
        <v>214</v>
      </c>
      <c r="D14" s="115" t="s">
        <v>217</v>
      </c>
      <c r="E14" s="115" t="s">
        <v>265</v>
      </c>
      <c r="F14" s="115" t="s">
        <v>267</v>
      </c>
      <c r="G14" s="116" t="n">
        <v>716.9</v>
      </c>
      <c r="H14" s="117" t="n">
        <v>716.9</v>
      </c>
      <c r="I14" s="118" t="n">
        <v>716.9</v>
      </c>
      <c r="J14" s="198"/>
    </row>
    <row r="15" customFormat="false" ht="38.25" hidden="false" customHeight="false" outlineLevel="0" collapsed="false">
      <c r="A15" s="120" t="s">
        <v>218</v>
      </c>
      <c r="B15" s="197" t="s">
        <v>401</v>
      </c>
      <c r="C15" s="108" t="s">
        <v>214</v>
      </c>
      <c r="D15" s="108" t="s">
        <v>219</v>
      </c>
      <c r="E15" s="108" t="s">
        <v>259</v>
      </c>
      <c r="F15" s="108"/>
      <c r="G15" s="109" t="n">
        <f aca="false">G16</f>
        <v>4579.2</v>
      </c>
      <c r="H15" s="110" t="n">
        <f aca="false">SUM(H16)</f>
        <v>2859.5</v>
      </c>
      <c r="I15" s="111" t="n">
        <f aca="false">SUM(I16)</f>
        <v>3088.6</v>
      </c>
      <c r="J15" s="199"/>
    </row>
    <row r="16" customFormat="false" ht="51" hidden="false" customHeight="false" outlineLevel="0" collapsed="false">
      <c r="A16" s="107" t="s">
        <v>260</v>
      </c>
      <c r="B16" s="197" t="s">
        <v>401</v>
      </c>
      <c r="C16" s="108" t="s">
        <v>214</v>
      </c>
      <c r="D16" s="108" t="s">
        <v>219</v>
      </c>
      <c r="E16" s="108" t="s">
        <v>261</v>
      </c>
      <c r="F16" s="108"/>
      <c r="G16" s="112" t="n">
        <f aca="false">G17</f>
        <v>4579.2</v>
      </c>
      <c r="H16" s="112" t="n">
        <f aca="false">H17</f>
        <v>2859.5</v>
      </c>
      <c r="I16" s="113" t="n">
        <f aca="false">I17</f>
        <v>3088.6</v>
      </c>
      <c r="J16" s="199"/>
    </row>
    <row r="17" customFormat="false" ht="51" hidden="false" customHeight="false" outlineLevel="0" collapsed="false">
      <c r="A17" s="107" t="s">
        <v>268</v>
      </c>
      <c r="B17" s="197" t="s">
        <v>401</v>
      </c>
      <c r="C17" s="108" t="s">
        <v>214</v>
      </c>
      <c r="D17" s="108" t="s">
        <v>219</v>
      </c>
      <c r="E17" s="108" t="s">
        <v>269</v>
      </c>
      <c r="F17" s="108"/>
      <c r="G17" s="109" t="n">
        <f aca="false">G18</f>
        <v>4579.2</v>
      </c>
      <c r="H17" s="109" t="n">
        <f aca="false">H18</f>
        <v>2859.5</v>
      </c>
      <c r="I17" s="121" t="n">
        <f aca="false">I18</f>
        <v>3088.6</v>
      </c>
      <c r="J17" s="199"/>
    </row>
    <row r="18" customFormat="false" ht="33" hidden="false" customHeight="true" outlineLevel="0" collapsed="false">
      <c r="A18" s="119" t="s">
        <v>270</v>
      </c>
      <c r="B18" s="197" t="s">
        <v>401</v>
      </c>
      <c r="C18" s="115" t="s">
        <v>214</v>
      </c>
      <c r="D18" s="115" t="s">
        <v>219</v>
      </c>
      <c r="E18" s="115" t="s">
        <v>271</v>
      </c>
      <c r="F18" s="115"/>
      <c r="G18" s="116" t="n">
        <f aca="false">SUM(G19+G20+G21)</f>
        <v>4579.2</v>
      </c>
      <c r="H18" s="117" t="n">
        <f aca="false">SUM(H19+H20+H21)</f>
        <v>2859.5</v>
      </c>
      <c r="I18" s="118" t="n">
        <f aca="false">SUM(I19+I20+I21)</f>
        <v>3088.6</v>
      </c>
      <c r="J18" s="199"/>
    </row>
    <row r="19" customFormat="false" ht="34.5" hidden="false" customHeight="true" outlineLevel="0" collapsed="false">
      <c r="A19" s="119" t="s">
        <v>272</v>
      </c>
      <c r="B19" s="197" t="s">
        <v>401</v>
      </c>
      <c r="C19" s="115" t="s">
        <v>214</v>
      </c>
      <c r="D19" s="115" t="s">
        <v>219</v>
      </c>
      <c r="E19" s="115" t="s">
        <v>271</v>
      </c>
      <c r="F19" s="115" t="s">
        <v>267</v>
      </c>
      <c r="G19" s="116" t="n">
        <v>583</v>
      </c>
      <c r="H19" s="117" t="n">
        <v>579.5</v>
      </c>
      <c r="I19" s="118" t="n">
        <v>583</v>
      </c>
      <c r="J19" s="199"/>
    </row>
    <row r="20" s="99" customFormat="true" ht="25.5" hidden="false" customHeight="false" outlineLevel="0" collapsed="false">
      <c r="A20" s="122" t="s">
        <v>273</v>
      </c>
      <c r="B20" s="197" t="s">
        <v>401</v>
      </c>
      <c r="C20" s="115" t="s">
        <v>214</v>
      </c>
      <c r="D20" s="115" t="s">
        <v>219</v>
      </c>
      <c r="E20" s="115" t="s">
        <v>271</v>
      </c>
      <c r="F20" s="115" t="s">
        <v>274</v>
      </c>
      <c r="G20" s="123" t="n">
        <v>3992.5</v>
      </c>
      <c r="H20" s="117" t="n">
        <v>2280</v>
      </c>
      <c r="I20" s="118" t="n">
        <v>2505.6</v>
      </c>
      <c r="J20" s="199"/>
      <c r="K20" s="0"/>
      <c r="L20" s="0"/>
      <c r="M20" s="0"/>
      <c r="N20" s="0"/>
      <c r="O20" s="0"/>
      <c r="P20" s="0"/>
      <c r="Q20" s="0"/>
      <c r="R20" s="0"/>
    </row>
    <row r="21" s="99" customFormat="true" ht="30.75" hidden="false" customHeight="true" outlineLevel="0" collapsed="false">
      <c r="A21" s="119" t="s">
        <v>275</v>
      </c>
      <c r="B21" s="197" t="s">
        <v>401</v>
      </c>
      <c r="C21" s="115" t="s">
        <v>214</v>
      </c>
      <c r="D21" s="115" t="s">
        <v>219</v>
      </c>
      <c r="E21" s="115" t="s">
        <v>271</v>
      </c>
      <c r="F21" s="115" t="s">
        <v>276</v>
      </c>
      <c r="G21" s="116" t="n">
        <v>3.7</v>
      </c>
      <c r="H21" s="117" t="n">
        <v>0</v>
      </c>
      <c r="I21" s="118" t="n">
        <v>0</v>
      </c>
      <c r="J21" s="199"/>
      <c r="K21" s="0"/>
      <c r="L21" s="0"/>
      <c r="M21" s="0"/>
      <c r="N21" s="0"/>
      <c r="O21" s="0"/>
      <c r="P21" s="0"/>
      <c r="Q21" s="0"/>
      <c r="R21" s="0"/>
    </row>
    <row r="22" customFormat="false" ht="38.25" hidden="false" customHeight="false" outlineLevel="0" collapsed="false">
      <c r="A22" s="124" t="s">
        <v>277</v>
      </c>
      <c r="B22" s="197" t="s">
        <v>401</v>
      </c>
      <c r="C22" s="108" t="s">
        <v>214</v>
      </c>
      <c r="D22" s="108" t="s">
        <v>221</v>
      </c>
      <c r="E22" s="108" t="s">
        <v>259</v>
      </c>
      <c r="F22" s="108"/>
      <c r="G22" s="112" t="n">
        <f aca="false">G23</f>
        <v>20.8</v>
      </c>
      <c r="H22" s="110" t="n">
        <f aca="false">H23</f>
        <v>20.8</v>
      </c>
      <c r="I22" s="111" t="n">
        <f aca="false">I23</f>
        <v>20.8</v>
      </c>
      <c r="J22" s="199"/>
    </row>
    <row r="23" customFormat="false" ht="51" hidden="false" customHeight="false" outlineLevel="0" collapsed="false">
      <c r="A23" s="120" t="s">
        <v>278</v>
      </c>
      <c r="B23" s="197" t="s">
        <v>401</v>
      </c>
      <c r="C23" s="108" t="s">
        <v>214</v>
      </c>
      <c r="D23" s="108" t="s">
        <v>221</v>
      </c>
      <c r="E23" s="108" t="s">
        <v>279</v>
      </c>
      <c r="F23" s="108"/>
      <c r="G23" s="113" t="n">
        <f aca="false">G24</f>
        <v>20.8</v>
      </c>
      <c r="H23" s="113" t="n">
        <f aca="false">H24</f>
        <v>20.8</v>
      </c>
      <c r="I23" s="113" t="n">
        <f aca="false">I24</f>
        <v>20.8</v>
      </c>
      <c r="J23" s="199"/>
    </row>
    <row r="24" customFormat="false" ht="38.25" hidden="false" customHeight="false" outlineLevel="0" collapsed="false">
      <c r="A24" s="114" t="s">
        <v>280</v>
      </c>
      <c r="B24" s="197" t="s">
        <v>401</v>
      </c>
      <c r="C24" s="115" t="s">
        <v>214</v>
      </c>
      <c r="D24" s="115" t="s">
        <v>221</v>
      </c>
      <c r="E24" s="115" t="s">
        <v>281</v>
      </c>
      <c r="F24" s="115"/>
      <c r="G24" s="117" t="n">
        <v>20.8</v>
      </c>
      <c r="H24" s="117" t="n">
        <v>20.8</v>
      </c>
      <c r="I24" s="118" t="n">
        <v>20.8</v>
      </c>
      <c r="J24" s="199"/>
    </row>
    <row r="25" customFormat="false" ht="51" hidden="false" customHeight="false" outlineLevel="0" collapsed="false">
      <c r="A25" s="125" t="s">
        <v>282</v>
      </c>
      <c r="B25" s="197" t="s">
        <v>401</v>
      </c>
      <c r="C25" s="115" t="s">
        <v>214</v>
      </c>
      <c r="D25" s="115" t="s">
        <v>221</v>
      </c>
      <c r="E25" s="115" t="s">
        <v>283</v>
      </c>
      <c r="F25" s="115"/>
      <c r="G25" s="117" t="n">
        <f aca="false">G26</f>
        <v>10.5</v>
      </c>
      <c r="H25" s="117" t="n">
        <f aca="false">H26</f>
        <v>10.5</v>
      </c>
      <c r="I25" s="118" t="n">
        <f aca="false">I26</f>
        <v>10.5</v>
      </c>
      <c r="J25" s="199"/>
    </row>
    <row r="26" s="41" customFormat="true" ht="12.75" hidden="false" customHeight="false" outlineLevel="0" collapsed="false">
      <c r="A26" s="126" t="s">
        <v>284</v>
      </c>
      <c r="B26" s="197" t="s">
        <v>401</v>
      </c>
      <c r="C26" s="115" t="s">
        <v>214</v>
      </c>
      <c r="D26" s="115" t="s">
        <v>221</v>
      </c>
      <c r="E26" s="115" t="s">
        <v>283</v>
      </c>
      <c r="F26" s="115" t="s">
        <v>285</v>
      </c>
      <c r="G26" s="117" t="n">
        <v>10.5</v>
      </c>
      <c r="H26" s="117" t="n">
        <v>10.5</v>
      </c>
      <c r="I26" s="118" t="n">
        <v>10.5</v>
      </c>
      <c r="J26" s="199"/>
      <c r="K26" s="0"/>
      <c r="L26" s="0"/>
      <c r="M26" s="0"/>
      <c r="N26" s="0"/>
      <c r="O26" s="0"/>
      <c r="P26" s="0"/>
      <c r="Q26" s="0"/>
      <c r="R26" s="0"/>
    </row>
    <row r="27" s="41" customFormat="true" ht="51" hidden="false" customHeight="false" outlineLevel="0" collapsed="false">
      <c r="A27" s="126" t="s">
        <v>286</v>
      </c>
      <c r="B27" s="197" t="s">
        <v>401</v>
      </c>
      <c r="C27" s="115" t="s">
        <v>214</v>
      </c>
      <c r="D27" s="115" t="s">
        <v>221</v>
      </c>
      <c r="E27" s="115" t="s">
        <v>287</v>
      </c>
      <c r="F27" s="115"/>
      <c r="G27" s="117" t="n">
        <f aca="false">G28</f>
        <v>10.3</v>
      </c>
      <c r="H27" s="117" t="n">
        <v>10.3</v>
      </c>
      <c r="I27" s="118" t="n">
        <v>10.3</v>
      </c>
      <c r="J27" s="199"/>
      <c r="K27" s="0"/>
      <c r="L27" s="0"/>
      <c r="M27" s="0"/>
      <c r="N27" s="0"/>
      <c r="O27" s="0"/>
      <c r="P27" s="0"/>
      <c r="Q27" s="0"/>
      <c r="R27" s="0"/>
    </row>
    <row r="28" s="41" customFormat="true" ht="16.5" hidden="false" customHeight="true" outlineLevel="0" collapsed="false">
      <c r="A28" s="126" t="s">
        <v>284</v>
      </c>
      <c r="B28" s="197" t="s">
        <v>401</v>
      </c>
      <c r="C28" s="115" t="s">
        <v>214</v>
      </c>
      <c r="D28" s="115" t="s">
        <v>221</v>
      </c>
      <c r="E28" s="115" t="s">
        <v>287</v>
      </c>
      <c r="F28" s="115" t="s">
        <v>285</v>
      </c>
      <c r="G28" s="118" t="n">
        <v>10.3</v>
      </c>
      <c r="H28" s="118" t="n">
        <v>10.3</v>
      </c>
      <c r="I28" s="118" t="n">
        <v>10.3</v>
      </c>
      <c r="J28" s="199"/>
      <c r="K28" s="0"/>
      <c r="L28" s="0"/>
      <c r="M28" s="0"/>
      <c r="N28" s="0"/>
      <c r="O28" s="0"/>
      <c r="P28" s="0"/>
      <c r="Q28" s="0"/>
      <c r="R28" s="0"/>
    </row>
    <row r="29" customFormat="false" ht="12.75" hidden="false" customHeight="false" outlineLevel="0" collapsed="false">
      <c r="A29" s="64" t="s">
        <v>288</v>
      </c>
      <c r="B29" s="197" t="s">
        <v>401</v>
      </c>
      <c r="C29" s="105" t="s">
        <v>214</v>
      </c>
      <c r="D29" s="105" t="s">
        <v>225</v>
      </c>
      <c r="E29" s="105" t="s">
        <v>259</v>
      </c>
      <c r="F29" s="105"/>
      <c r="G29" s="127" t="n">
        <f aca="false">SUM(G30+G34+G41)</f>
        <v>132.8</v>
      </c>
      <c r="H29" s="127" t="n">
        <f aca="false">SUM(H30+H34+H41)</f>
        <v>17.8</v>
      </c>
      <c r="I29" s="128" t="n">
        <f aca="false">SUM(I30+I34+I41)</f>
        <v>17.8</v>
      </c>
      <c r="J29" s="199"/>
    </row>
    <row r="30" customFormat="false" ht="51" hidden="false" customHeight="false" outlineLevel="0" collapsed="false">
      <c r="A30" s="107" t="s">
        <v>260</v>
      </c>
      <c r="B30" s="197" t="s">
        <v>401</v>
      </c>
      <c r="C30" s="108" t="s">
        <v>214</v>
      </c>
      <c r="D30" s="108" t="s">
        <v>225</v>
      </c>
      <c r="E30" s="108" t="s">
        <v>261</v>
      </c>
      <c r="F30" s="108"/>
      <c r="G30" s="112" t="n">
        <f aca="false">G31</f>
        <v>0.8</v>
      </c>
      <c r="H30" s="112" t="n">
        <f aca="false">H31</f>
        <v>0.8</v>
      </c>
      <c r="I30" s="113" t="n">
        <f aca="false">I31</f>
        <v>0.8</v>
      </c>
      <c r="J30" s="199"/>
    </row>
    <row r="31" customFormat="false" ht="51" hidden="false" customHeight="false" outlineLevel="0" collapsed="false">
      <c r="A31" s="114" t="s">
        <v>268</v>
      </c>
      <c r="B31" s="197" t="s">
        <v>401</v>
      </c>
      <c r="C31" s="115" t="s">
        <v>214</v>
      </c>
      <c r="D31" s="115" t="s">
        <v>225</v>
      </c>
      <c r="E31" s="115" t="s">
        <v>269</v>
      </c>
      <c r="F31" s="115"/>
      <c r="G31" s="117" t="n">
        <f aca="false">G33</f>
        <v>0.8</v>
      </c>
      <c r="H31" s="117" t="n">
        <f aca="false">H33</f>
        <v>0.8</v>
      </c>
      <c r="I31" s="118" t="n">
        <f aca="false">I33</f>
        <v>0.8</v>
      </c>
      <c r="J31" s="199"/>
    </row>
    <row r="32" customFormat="false" ht="25.5" hidden="false" customHeight="false" outlineLevel="0" collapsed="false">
      <c r="A32" s="114" t="s">
        <v>289</v>
      </c>
      <c r="B32" s="197" t="s">
        <v>401</v>
      </c>
      <c r="C32" s="115" t="s">
        <v>214</v>
      </c>
      <c r="D32" s="115" t="s">
        <v>225</v>
      </c>
      <c r="E32" s="115" t="s">
        <v>290</v>
      </c>
      <c r="F32" s="115"/>
      <c r="G32" s="117" t="n">
        <f aca="false">G33</f>
        <v>0.8</v>
      </c>
      <c r="H32" s="117" t="n">
        <f aca="false">H33</f>
        <v>0.8</v>
      </c>
      <c r="I32" s="118" t="n">
        <f aca="false">I33</f>
        <v>0.8</v>
      </c>
      <c r="J32" s="199"/>
    </row>
    <row r="33" customFormat="false" ht="12.75" hidden="false" customHeight="false" outlineLevel="0" collapsed="false">
      <c r="A33" s="119" t="s">
        <v>291</v>
      </c>
      <c r="B33" s="197" t="s">
        <v>401</v>
      </c>
      <c r="C33" s="115" t="s">
        <v>292</v>
      </c>
      <c r="D33" s="115" t="s">
        <v>225</v>
      </c>
      <c r="E33" s="115" t="s">
        <v>290</v>
      </c>
      <c r="F33" s="115" t="s">
        <v>276</v>
      </c>
      <c r="G33" s="117" t="n">
        <v>0.8</v>
      </c>
      <c r="H33" s="117" t="n">
        <v>0.8</v>
      </c>
      <c r="I33" s="118" t="n">
        <v>0.8</v>
      </c>
      <c r="J33" s="199"/>
    </row>
    <row r="34" customFormat="false" ht="38.25" hidden="false" customHeight="false" outlineLevel="0" collapsed="false">
      <c r="A34" s="107" t="s">
        <v>293</v>
      </c>
      <c r="B34" s="197" t="s">
        <v>401</v>
      </c>
      <c r="C34" s="115" t="s">
        <v>292</v>
      </c>
      <c r="D34" s="115" t="s">
        <v>225</v>
      </c>
      <c r="E34" s="115" t="s">
        <v>294</v>
      </c>
      <c r="F34" s="115"/>
      <c r="G34" s="129" t="n">
        <f aca="false">SUM(G35+G38)</f>
        <v>17</v>
      </c>
      <c r="H34" s="129" t="n">
        <f aca="false">SUM(H35+H38)</f>
        <v>17</v>
      </c>
      <c r="I34" s="130" t="n">
        <f aca="false">SUM(I35+I38)</f>
        <v>17</v>
      </c>
      <c r="J34" s="199"/>
    </row>
    <row r="35" customFormat="false" ht="25.5" hidden="false" customHeight="false" outlineLevel="0" collapsed="false">
      <c r="A35" s="107" t="s">
        <v>295</v>
      </c>
      <c r="B35" s="197" t="s">
        <v>401</v>
      </c>
      <c r="C35" s="108" t="s">
        <v>292</v>
      </c>
      <c r="D35" s="108" t="s">
        <v>225</v>
      </c>
      <c r="E35" s="108" t="s">
        <v>296</v>
      </c>
      <c r="F35" s="108"/>
      <c r="G35" s="110" t="n">
        <f aca="false">G36</f>
        <v>15.8</v>
      </c>
      <c r="H35" s="110" t="n">
        <f aca="false">H36</f>
        <v>15.8</v>
      </c>
      <c r="I35" s="111" t="n">
        <f aca="false">I36</f>
        <v>15.8</v>
      </c>
      <c r="J35" s="199"/>
    </row>
    <row r="36" customFormat="false" ht="12.75" hidden="false" customHeight="false" outlineLevel="0" collapsed="false">
      <c r="A36" s="131" t="s">
        <v>297</v>
      </c>
      <c r="B36" s="197" t="s">
        <v>401</v>
      </c>
      <c r="C36" s="115" t="s">
        <v>292</v>
      </c>
      <c r="D36" s="115" t="s">
        <v>225</v>
      </c>
      <c r="E36" s="115" t="s">
        <v>298</v>
      </c>
      <c r="F36" s="115"/>
      <c r="G36" s="117" t="n">
        <f aca="false">G37</f>
        <v>15.8</v>
      </c>
      <c r="H36" s="117" t="n">
        <f aca="false">H37</f>
        <v>15.8</v>
      </c>
      <c r="I36" s="118" t="n">
        <f aca="false">I37</f>
        <v>15.8</v>
      </c>
      <c r="J36" s="199"/>
    </row>
    <row r="37" customFormat="false" ht="25.5" hidden="false" customHeight="false" outlineLevel="0" collapsed="false">
      <c r="A37" s="126" t="s">
        <v>299</v>
      </c>
      <c r="B37" s="197" t="s">
        <v>401</v>
      </c>
      <c r="C37" s="115" t="s">
        <v>292</v>
      </c>
      <c r="D37" s="115" t="s">
        <v>225</v>
      </c>
      <c r="E37" s="115" t="s">
        <v>298</v>
      </c>
      <c r="F37" s="115" t="s">
        <v>274</v>
      </c>
      <c r="G37" s="117" t="n">
        <v>15.8</v>
      </c>
      <c r="H37" s="117" t="n">
        <v>15.8</v>
      </c>
      <c r="I37" s="118" t="n">
        <v>15.8</v>
      </c>
      <c r="J37" s="199"/>
    </row>
    <row r="38" customFormat="false" ht="25.5" hidden="false" customHeight="false" outlineLevel="0" collapsed="false">
      <c r="A38" s="120" t="s">
        <v>300</v>
      </c>
      <c r="B38" s="197" t="s">
        <v>401</v>
      </c>
      <c r="C38" s="108" t="s">
        <v>292</v>
      </c>
      <c r="D38" s="108" t="s">
        <v>225</v>
      </c>
      <c r="E38" s="111" t="s">
        <v>301</v>
      </c>
      <c r="F38" s="108"/>
      <c r="G38" s="110" t="n">
        <f aca="false">G39</f>
        <v>1.2</v>
      </c>
      <c r="H38" s="110" t="n">
        <f aca="false">H39</f>
        <v>1.2</v>
      </c>
      <c r="I38" s="111" t="n">
        <f aca="false">I39</f>
        <v>1.2</v>
      </c>
      <c r="J38" s="199"/>
    </row>
    <row r="39" customFormat="false" ht="12.75" hidden="false" customHeight="false" outlineLevel="0" collapsed="false">
      <c r="A39" s="132" t="s">
        <v>302</v>
      </c>
      <c r="B39" s="197" t="s">
        <v>401</v>
      </c>
      <c r="C39" s="115" t="s">
        <v>292</v>
      </c>
      <c r="D39" s="115" t="s">
        <v>225</v>
      </c>
      <c r="E39" s="118" t="s">
        <v>303</v>
      </c>
      <c r="F39" s="115"/>
      <c r="G39" s="117" t="n">
        <f aca="false">(G40)</f>
        <v>1.2</v>
      </c>
      <c r="H39" s="117" t="n">
        <f aca="false">H40</f>
        <v>1.2</v>
      </c>
      <c r="I39" s="118" t="n">
        <f aca="false">I40</f>
        <v>1.2</v>
      </c>
      <c r="J39" s="199"/>
    </row>
    <row r="40" customFormat="false" ht="25.5" hidden="false" customHeight="false" outlineLevel="0" collapsed="false">
      <c r="A40" s="114" t="s">
        <v>299</v>
      </c>
      <c r="B40" s="197" t="s">
        <v>401</v>
      </c>
      <c r="C40" s="115" t="s">
        <v>292</v>
      </c>
      <c r="D40" s="115" t="s">
        <v>225</v>
      </c>
      <c r="E40" s="118" t="s">
        <v>303</v>
      </c>
      <c r="F40" s="115" t="s">
        <v>274</v>
      </c>
      <c r="G40" s="117" t="n">
        <v>1.2</v>
      </c>
      <c r="H40" s="117" t="n">
        <v>1.2</v>
      </c>
      <c r="I40" s="118" t="n">
        <v>1.2</v>
      </c>
      <c r="J40" s="199"/>
    </row>
    <row r="41" customFormat="false" ht="50.25" hidden="false" customHeight="true" outlineLevel="0" collapsed="false">
      <c r="A41" s="120" t="s">
        <v>304</v>
      </c>
      <c r="B41" s="197" t="s">
        <v>401</v>
      </c>
      <c r="C41" s="108" t="s">
        <v>214</v>
      </c>
      <c r="D41" s="108" t="s">
        <v>225</v>
      </c>
      <c r="E41" s="111" t="s">
        <v>305</v>
      </c>
      <c r="F41" s="108"/>
      <c r="G41" s="112" t="n">
        <f aca="false">G42</f>
        <v>115</v>
      </c>
      <c r="H41" s="112" t="n">
        <f aca="false">H42</f>
        <v>0</v>
      </c>
      <c r="I41" s="113" t="n">
        <f aca="false">I42</f>
        <v>0</v>
      </c>
      <c r="J41" s="199"/>
    </row>
    <row r="42" customFormat="false" ht="51" hidden="false" customHeight="false" outlineLevel="0" collapsed="false">
      <c r="A42" s="107" t="s">
        <v>306</v>
      </c>
      <c r="B42" s="197" t="s">
        <v>401</v>
      </c>
      <c r="C42" s="108" t="s">
        <v>214</v>
      </c>
      <c r="D42" s="108" t="s">
        <v>225</v>
      </c>
      <c r="E42" s="111" t="s">
        <v>307</v>
      </c>
      <c r="F42" s="108"/>
      <c r="G42" s="110" t="n">
        <f aca="false">G43</f>
        <v>115</v>
      </c>
      <c r="H42" s="110" t="n">
        <f aca="false">H43</f>
        <v>0</v>
      </c>
      <c r="I42" s="111" t="n">
        <f aca="false">I43</f>
        <v>0</v>
      </c>
      <c r="J42" s="199"/>
    </row>
    <row r="43" customFormat="false" ht="25.5" hidden="false" customHeight="false" outlineLevel="0" collapsed="false">
      <c r="A43" s="114" t="s">
        <v>308</v>
      </c>
      <c r="B43" s="197" t="s">
        <v>401</v>
      </c>
      <c r="C43" s="115" t="s">
        <v>214</v>
      </c>
      <c r="D43" s="115" t="s">
        <v>225</v>
      </c>
      <c r="E43" s="118" t="s">
        <v>309</v>
      </c>
      <c r="F43" s="115"/>
      <c r="G43" s="117" t="n">
        <v>115</v>
      </c>
      <c r="H43" s="117" t="n">
        <v>0</v>
      </c>
      <c r="I43" s="118" t="n">
        <v>0</v>
      </c>
      <c r="J43" s="199"/>
    </row>
    <row r="44" customFormat="false" ht="25.5" hidden="false" customHeight="false" outlineLevel="0" collapsed="false">
      <c r="A44" s="114" t="s">
        <v>299</v>
      </c>
      <c r="B44" s="197" t="s">
        <v>401</v>
      </c>
      <c r="C44" s="115" t="s">
        <v>214</v>
      </c>
      <c r="D44" s="115" t="s">
        <v>225</v>
      </c>
      <c r="E44" s="118" t="s">
        <v>309</v>
      </c>
      <c r="F44" s="115" t="s">
        <v>274</v>
      </c>
      <c r="G44" s="117" t="n">
        <f aca="false">G43</f>
        <v>115</v>
      </c>
      <c r="H44" s="117" t="n">
        <f aca="false">H43</f>
        <v>0</v>
      </c>
      <c r="I44" s="118" t="n">
        <f aca="false">I43</f>
        <v>0</v>
      </c>
      <c r="J44" s="199"/>
    </row>
    <row r="45" s="41" customFormat="true" ht="12.75" hidden="false" customHeight="false" outlineLevel="0" collapsed="false">
      <c r="A45" s="120" t="s">
        <v>226</v>
      </c>
      <c r="B45" s="197" t="s">
        <v>401</v>
      </c>
      <c r="C45" s="133" t="s">
        <v>217</v>
      </c>
      <c r="D45" s="133" t="s">
        <v>215</v>
      </c>
      <c r="E45" s="108"/>
      <c r="F45" s="108"/>
      <c r="G45" s="110" t="n">
        <f aca="false">G46</f>
        <v>104.8</v>
      </c>
      <c r="H45" s="110" t="n">
        <f aca="false">H46</f>
        <v>108.3</v>
      </c>
      <c r="I45" s="111" t="n">
        <f aca="false">I46</f>
        <v>112.1</v>
      </c>
      <c r="J45" s="199"/>
      <c r="K45" s="0"/>
      <c r="L45" s="0"/>
      <c r="M45" s="0"/>
      <c r="N45" s="0"/>
      <c r="O45" s="0"/>
      <c r="P45" s="0"/>
      <c r="Q45" s="0"/>
      <c r="R45" s="0"/>
    </row>
    <row r="46" s="41" customFormat="true" ht="16.5" hidden="false" customHeight="true" outlineLevel="0" collapsed="false">
      <c r="A46" s="120" t="s">
        <v>228</v>
      </c>
      <c r="B46" s="197" t="s">
        <v>401</v>
      </c>
      <c r="C46" s="133" t="s">
        <v>217</v>
      </c>
      <c r="D46" s="133" t="s">
        <v>227</v>
      </c>
      <c r="E46" s="108" t="s">
        <v>259</v>
      </c>
      <c r="F46" s="108"/>
      <c r="G46" s="110" t="n">
        <f aca="false">G47</f>
        <v>104.8</v>
      </c>
      <c r="H46" s="110" t="n">
        <f aca="false">H47</f>
        <v>108.3</v>
      </c>
      <c r="I46" s="111" t="n">
        <f aca="false">I47</f>
        <v>112.1</v>
      </c>
      <c r="J46" s="199"/>
      <c r="K46" s="0"/>
      <c r="L46" s="0"/>
      <c r="M46" s="0"/>
      <c r="N46" s="0"/>
      <c r="O46" s="0"/>
      <c r="P46" s="0"/>
      <c r="Q46" s="0"/>
      <c r="R46" s="0"/>
    </row>
    <row r="47" s="41" customFormat="true" ht="54" hidden="false" customHeight="true" outlineLevel="0" collapsed="false">
      <c r="A47" s="120" t="s">
        <v>310</v>
      </c>
      <c r="B47" s="197" t="s">
        <v>401</v>
      </c>
      <c r="C47" s="133" t="s">
        <v>217</v>
      </c>
      <c r="D47" s="133" t="s">
        <v>227</v>
      </c>
      <c r="E47" s="108" t="s">
        <v>311</v>
      </c>
      <c r="F47" s="108"/>
      <c r="G47" s="112" t="n">
        <f aca="false">G48</f>
        <v>104.8</v>
      </c>
      <c r="H47" s="112" t="n">
        <f aca="false">H48</f>
        <v>108.3</v>
      </c>
      <c r="I47" s="113" t="n">
        <f aca="false">I48</f>
        <v>112.1</v>
      </c>
      <c r="J47" s="199"/>
      <c r="K47" s="0"/>
      <c r="L47" s="0"/>
      <c r="M47" s="0"/>
      <c r="N47" s="0"/>
      <c r="O47" s="0"/>
      <c r="P47" s="0"/>
      <c r="Q47" s="0"/>
      <c r="R47" s="0"/>
    </row>
    <row r="48" s="41" customFormat="true" ht="51" hidden="false" customHeight="false" outlineLevel="0" collapsed="false">
      <c r="A48" s="134" t="s">
        <v>312</v>
      </c>
      <c r="B48" s="197" t="s">
        <v>401</v>
      </c>
      <c r="C48" s="108" t="s">
        <v>217</v>
      </c>
      <c r="D48" s="108" t="s">
        <v>227</v>
      </c>
      <c r="E48" s="108" t="s">
        <v>313</v>
      </c>
      <c r="F48" s="108"/>
      <c r="G48" s="110" t="n">
        <f aca="false">G49</f>
        <v>104.8</v>
      </c>
      <c r="H48" s="110" t="n">
        <f aca="false">H49</f>
        <v>108.3</v>
      </c>
      <c r="I48" s="111" t="n">
        <f aca="false">I49</f>
        <v>112.1</v>
      </c>
      <c r="J48" s="199"/>
      <c r="K48" s="0"/>
      <c r="L48" s="0"/>
      <c r="M48" s="0"/>
      <c r="N48" s="0"/>
      <c r="O48" s="0"/>
      <c r="P48" s="0"/>
      <c r="Q48" s="0"/>
      <c r="R48" s="0"/>
    </row>
    <row r="49" s="41" customFormat="true" ht="25.5" hidden="false" customHeight="false" outlineLevel="0" collapsed="false">
      <c r="A49" s="135" t="s">
        <v>314</v>
      </c>
      <c r="B49" s="197" t="s">
        <v>401</v>
      </c>
      <c r="C49" s="115" t="s">
        <v>217</v>
      </c>
      <c r="D49" s="115" t="s">
        <v>227</v>
      </c>
      <c r="E49" s="115" t="s">
        <v>315</v>
      </c>
      <c r="F49" s="115"/>
      <c r="G49" s="117" t="n">
        <f aca="false">G50+G51</f>
        <v>104.8</v>
      </c>
      <c r="H49" s="117" t="n">
        <f aca="false">H50+H51</f>
        <v>108.3</v>
      </c>
      <c r="I49" s="118" t="n">
        <f aca="false">I50+I51</f>
        <v>112.1</v>
      </c>
      <c r="J49" s="199"/>
      <c r="K49" s="0"/>
      <c r="L49" s="0"/>
      <c r="M49" s="0"/>
      <c r="N49" s="0"/>
      <c r="O49" s="0"/>
      <c r="P49" s="0"/>
      <c r="Q49" s="0"/>
      <c r="R49" s="0"/>
    </row>
    <row r="50" s="41" customFormat="true" ht="31.7" hidden="false" customHeight="true" outlineLevel="0" collapsed="false">
      <c r="A50" s="119" t="s">
        <v>272</v>
      </c>
      <c r="B50" s="197" t="s">
        <v>401</v>
      </c>
      <c r="C50" s="115" t="s">
        <v>217</v>
      </c>
      <c r="D50" s="115" t="s">
        <v>227</v>
      </c>
      <c r="E50" s="115" t="s">
        <v>315</v>
      </c>
      <c r="F50" s="115" t="s">
        <v>267</v>
      </c>
      <c r="G50" s="117" t="n">
        <v>99.9</v>
      </c>
      <c r="H50" s="117" t="n">
        <v>99.9</v>
      </c>
      <c r="I50" s="118" t="n">
        <v>99.9</v>
      </c>
      <c r="J50" s="199"/>
      <c r="K50" s="0"/>
      <c r="L50" s="0"/>
      <c r="M50" s="0"/>
      <c r="N50" s="0"/>
      <c r="O50" s="0"/>
      <c r="P50" s="0"/>
      <c r="Q50" s="0"/>
      <c r="R50" s="0"/>
    </row>
    <row r="51" customFormat="false" ht="25.5" hidden="false" customHeight="false" outlineLevel="0" collapsed="false">
      <c r="A51" s="126" t="s">
        <v>299</v>
      </c>
      <c r="B51" s="197" t="s">
        <v>401</v>
      </c>
      <c r="C51" s="115" t="s">
        <v>217</v>
      </c>
      <c r="D51" s="115" t="s">
        <v>227</v>
      </c>
      <c r="E51" s="115" t="s">
        <v>315</v>
      </c>
      <c r="F51" s="115" t="s">
        <v>274</v>
      </c>
      <c r="G51" s="117" t="n">
        <v>4.9</v>
      </c>
      <c r="H51" s="117" t="n">
        <v>8.4</v>
      </c>
      <c r="I51" s="118" t="n">
        <v>12.2</v>
      </c>
      <c r="J51" s="199"/>
    </row>
    <row r="52" customFormat="false" ht="25.5" hidden="false" customHeight="false" outlineLevel="0" collapsed="false">
      <c r="A52" s="120" t="s">
        <v>229</v>
      </c>
      <c r="B52" s="197" t="s">
        <v>401</v>
      </c>
      <c r="C52" s="133" t="s">
        <v>227</v>
      </c>
      <c r="D52" s="133" t="s">
        <v>215</v>
      </c>
      <c r="E52" s="108"/>
      <c r="F52" s="108"/>
      <c r="G52" s="110" t="n">
        <f aca="false">G53</f>
        <v>10</v>
      </c>
      <c r="H52" s="110" t="n">
        <f aca="false">H53</f>
        <v>10</v>
      </c>
      <c r="I52" s="111" t="n">
        <f aca="false">I53</f>
        <v>10</v>
      </c>
      <c r="J52" s="199"/>
    </row>
    <row r="53" customFormat="false" ht="25.5" hidden="false" customHeight="false" outlineLevel="0" collapsed="false">
      <c r="A53" s="120" t="s">
        <v>231</v>
      </c>
      <c r="B53" s="197" t="s">
        <v>401</v>
      </c>
      <c r="C53" s="108" t="s">
        <v>227</v>
      </c>
      <c r="D53" s="108" t="s">
        <v>232</v>
      </c>
      <c r="E53" s="108" t="s">
        <v>259</v>
      </c>
      <c r="F53" s="108"/>
      <c r="G53" s="110" t="n">
        <f aca="false">G54</f>
        <v>10</v>
      </c>
      <c r="H53" s="110" t="n">
        <f aca="false">H54</f>
        <v>10</v>
      </c>
      <c r="I53" s="111" t="n">
        <f aca="false">I54</f>
        <v>10</v>
      </c>
      <c r="J53" s="199"/>
    </row>
    <row r="54" customFormat="false" ht="76.5" hidden="false" customHeight="false" outlineLevel="0" collapsed="false">
      <c r="A54" s="134" t="s">
        <v>316</v>
      </c>
      <c r="B54" s="197" t="s">
        <v>401</v>
      </c>
      <c r="C54" s="108" t="s">
        <v>227</v>
      </c>
      <c r="D54" s="108" t="s">
        <v>232</v>
      </c>
      <c r="E54" s="108" t="s">
        <v>317</v>
      </c>
      <c r="F54" s="108"/>
      <c r="G54" s="112" t="n">
        <f aca="false">G55</f>
        <v>10</v>
      </c>
      <c r="H54" s="112" t="n">
        <f aca="false">H55</f>
        <v>10</v>
      </c>
      <c r="I54" s="113" t="n">
        <f aca="false">I55</f>
        <v>10</v>
      </c>
      <c r="J54" s="199"/>
    </row>
    <row r="55" customFormat="false" ht="38.25" hidden="false" customHeight="false" outlineLevel="0" collapsed="false">
      <c r="A55" s="136" t="s">
        <v>318</v>
      </c>
      <c r="B55" s="197" t="s">
        <v>401</v>
      </c>
      <c r="C55" s="108" t="s">
        <v>227</v>
      </c>
      <c r="D55" s="108" t="s">
        <v>232</v>
      </c>
      <c r="E55" s="108" t="s">
        <v>319</v>
      </c>
      <c r="F55" s="108"/>
      <c r="G55" s="110" t="n">
        <f aca="false">G56</f>
        <v>10</v>
      </c>
      <c r="H55" s="110" t="n">
        <f aca="false">H56</f>
        <v>10</v>
      </c>
      <c r="I55" s="111" t="n">
        <f aca="false">I56</f>
        <v>10</v>
      </c>
      <c r="J55" s="199"/>
    </row>
    <row r="56" customFormat="false" ht="38.25" hidden="false" customHeight="false" outlineLevel="0" collapsed="false">
      <c r="A56" s="137" t="s">
        <v>320</v>
      </c>
      <c r="B56" s="197" t="s">
        <v>401</v>
      </c>
      <c r="C56" s="115" t="s">
        <v>227</v>
      </c>
      <c r="D56" s="115" t="s">
        <v>232</v>
      </c>
      <c r="E56" s="115" t="s">
        <v>321</v>
      </c>
      <c r="F56" s="115"/>
      <c r="G56" s="117" t="n">
        <f aca="false">G57</f>
        <v>10</v>
      </c>
      <c r="H56" s="117" t="n">
        <f aca="false">H57</f>
        <v>10</v>
      </c>
      <c r="I56" s="118" t="n">
        <f aca="false">I57</f>
        <v>10</v>
      </c>
      <c r="J56" s="199"/>
    </row>
    <row r="57" customFormat="false" ht="25.5" hidden="false" customHeight="false" outlineLevel="0" collapsed="false">
      <c r="A57" s="119" t="s">
        <v>273</v>
      </c>
      <c r="B57" s="197" t="s">
        <v>401</v>
      </c>
      <c r="C57" s="115" t="s">
        <v>227</v>
      </c>
      <c r="D57" s="115" t="s">
        <v>232</v>
      </c>
      <c r="E57" s="115" t="s">
        <v>321</v>
      </c>
      <c r="F57" s="115" t="s">
        <v>274</v>
      </c>
      <c r="G57" s="117" t="n">
        <v>10</v>
      </c>
      <c r="H57" s="117" t="n">
        <v>10</v>
      </c>
      <c r="I57" s="118" t="n">
        <v>10</v>
      </c>
      <c r="J57" s="199"/>
    </row>
    <row r="58" s="41" customFormat="true" ht="12.75" hidden="false" customHeight="false" outlineLevel="0" collapsed="false">
      <c r="A58" s="64" t="s">
        <v>234</v>
      </c>
      <c r="B58" s="197" t="s">
        <v>401</v>
      </c>
      <c r="C58" s="108" t="s">
        <v>219</v>
      </c>
      <c r="D58" s="108" t="s">
        <v>215</v>
      </c>
      <c r="E58" s="108"/>
      <c r="F58" s="108"/>
      <c r="G58" s="110" t="n">
        <f aca="false">G59+G66</f>
        <v>326.6</v>
      </c>
      <c r="H58" s="110" t="n">
        <f aca="false">H59+H66</f>
        <v>334.4</v>
      </c>
      <c r="I58" s="111" t="n">
        <f aca="false">I59+I66</f>
        <v>704.4</v>
      </c>
      <c r="J58" s="199"/>
      <c r="K58" s="0"/>
      <c r="L58" s="0"/>
      <c r="M58" s="0"/>
      <c r="N58" s="0"/>
      <c r="O58" s="0"/>
      <c r="P58" s="0"/>
      <c r="Q58" s="0"/>
      <c r="R58" s="0"/>
    </row>
    <row r="59" s="41" customFormat="true" ht="12.75" hidden="false" customHeight="false" outlineLevel="0" collapsed="false">
      <c r="A59" s="64" t="s">
        <v>322</v>
      </c>
      <c r="B59" s="197" t="s">
        <v>401</v>
      </c>
      <c r="C59" s="108" t="s">
        <v>219</v>
      </c>
      <c r="D59" s="108" t="s">
        <v>236</v>
      </c>
      <c r="E59" s="108" t="s">
        <v>259</v>
      </c>
      <c r="F59" s="108"/>
      <c r="G59" s="110" t="n">
        <f aca="false">SUM(G61)</f>
        <v>323.6</v>
      </c>
      <c r="H59" s="110" t="n">
        <f aca="false">SUM(H61)</f>
        <v>331.4</v>
      </c>
      <c r="I59" s="111" t="n">
        <f aca="false">SUM(I61)</f>
        <v>338.4</v>
      </c>
      <c r="J59" s="199"/>
      <c r="K59" s="0"/>
      <c r="L59" s="0"/>
      <c r="M59" s="0"/>
      <c r="N59" s="0"/>
      <c r="O59" s="0"/>
      <c r="P59" s="0"/>
      <c r="Q59" s="0"/>
      <c r="R59" s="0"/>
    </row>
    <row r="60" s="41" customFormat="true" ht="49.5" hidden="false" customHeight="true" outlineLevel="0" collapsed="false">
      <c r="A60" s="120" t="s">
        <v>323</v>
      </c>
      <c r="B60" s="197" t="s">
        <v>401</v>
      </c>
      <c r="C60" s="108" t="s">
        <v>219</v>
      </c>
      <c r="D60" s="108" t="s">
        <v>236</v>
      </c>
      <c r="E60" s="108" t="s">
        <v>324</v>
      </c>
      <c r="F60" s="108"/>
      <c r="G60" s="112" t="n">
        <f aca="false">G61</f>
        <v>323.6</v>
      </c>
      <c r="H60" s="112" t="n">
        <f aca="false">H61</f>
        <v>331.4</v>
      </c>
      <c r="I60" s="113" t="n">
        <f aca="false">I61</f>
        <v>338.4</v>
      </c>
      <c r="J60" s="199"/>
      <c r="K60" s="0"/>
      <c r="L60" s="0"/>
      <c r="M60" s="0"/>
      <c r="N60" s="0"/>
      <c r="O60" s="0"/>
      <c r="P60" s="0"/>
      <c r="Q60" s="0"/>
      <c r="R60" s="0"/>
    </row>
    <row r="61" s="41" customFormat="true" ht="25.5" hidden="false" customHeight="false" outlineLevel="0" collapsed="false">
      <c r="A61" s="120" t="s">
        <v>325</v>
      </c>
      <c r="B61" s="197" t="s">
        <v>401</v>
      </c>
      <c r="C61" s="108" t="s">
        <v>219</v>
      </c>
      <c r="D61" s="108" t="s">
        <v>236</v>
      </c>
      <c r="E61" s="108" t="s">
        <v>326</v>
      </c>
      <c r="F61" s="108"/>
      <c r="G61" s="110" t="n">
        <f aca="false">G62+G64</f>
        <v>323.6</v>
      </c>
      <c r="H61" s="110" t="n">
        <f aca="false">H62+H64</f>
        <v>331.4</v>
      </c>
      <c r="I61" s="111" t="n">
        <f aca="false">I62+I64</f>
        <v>338.4</v>
      </c>
      <c r="J61" s="199"/>
      <c r="K61" s="0"/>
      <c r="L61" s="0"/>
      <c r="M61" s="0"/>
      <c r="N61" s="0"/>
      <c r="O61" s="0"/>
      <c r="P61" s="0"/>
      <c r="Q61" s="0"/>
      <c r="R61" s="0"/>
    </row>
    <row r="62" s="41" customFormat="true" ht="12.75" hidden="false" customHeight="false" outlineLevel="0" collapsed="false">
      <c r="A62" s="138" t="s">
        <v>327</v>
      </c>
      <c r="B62" s="197" t="s">
        <v>401</v>
      </c>
      <c r="C62" s="139" t="s">
        <v>219</v>
      </c>
      <c r="D62" s="139" t="s">
        <v>236</v>
      </c>
      <c r="E62" s="139" t="s">
        <v>328</v>
      </c>
      <c r="F62" s="139"/>
      <c r="G62" s="140" t="n">
        <v>125</v>
      </c>
      <c r="H62" s="140" t="n">
        <v>130</v>
      </c>
      <c r="I62" s="141" t="n">
        <v>130</v>
      </c>
      <c r="J62" s="199"/>
      <c r="K62" s="0"/>
      <c r="L62" s="0"/>
      <c r="M62" s="0"/>
      <c r="N62" s="0"/>
      <c r="O62" s="0"/>
      <c r="P62" s="0"/>
      <c r="Q62" s="0"/>
      <c r="R62" s="0"/>
    </row>
    <row r="63" customFormat="false" ht="25.5" hidden="false" customHeight="false" outlineLevel="0" collapsed="false">
      <c r="A63" s="142" t="s">
        <v>273</v>
      </c>
      <c r="B63" s="197" t="s">
        <v>401</v>
      </c>
      <c r="C63" s="139" t="s">
        <v>219</v>
      </c>
      <c r="D63" s="139" t="s">
        <v>236</v>
      </c>
      <c r="E63" s="139" t="s">
        <v>328</v>
      </c>
      <c r="F63" s="139" t="s">
        <v>274</v>
      </c>
      <c r="G63" s="140" t="n">
        <v>125</v>
      </c>
      <c r="H63" s="140" t="n">
        <v>130</v>
      </c>
      <c r="I63" s="141" t="n">
        <v>130</v>
      </c>
      <c r="J63" s="199"/>
    </row>
    <row r="64" customFormat="false" ht="26.25" hidden="false" customHeight="true" outlineLevel="0" collapsed="false">
      <c r="A64" s="119" t="s">
        <v>329</v>
      </c>
      <c r="B64" s="197" t="s">
        <v>401</v>
      </c>
      <c r="C64" s="115" t="s">
        <v>219</v>
      </c>
      <c r="D64" s="115" t="s">
        <v>236</v>
      </c>
      <c r="E64" s="115" t="s">
        <v>330</v>
      </c>
      <c r="F64" s="115"/>
      <c r="G64" s="117" t="n">
        <v>198.6</v>
      </c>
      <c r="H64" s="117" t="n">
        <f aca="false">H65</f>
        <v>201.4</v>
      </c>
      <c r="I64" s="118" t="n">
        <f aca="false">I65</f>
        <v>208.4</v>
      </c>
      <c r="J64" s="199"/>
      <c r="S64" s="41"/>
    </row>
    <row r="65" customFormat="false" ht="25.5" hidden="false" customHeight="false" outlineLevel="0" collapsed="false">
      <c r="A65" s="143" t="s">
        <v>273</v>
      </c>
      <c r="B65" s="197" t="s">
        <v>401</v>
      </c>
      <c r="C65" s="144" t="s">
        <v>219</v>
      </c>
      <c r="D65" s="144" t="s">
        <v>236</v>
      </c>
      <c r="E65" s="144" t="s">
        <v>330</v>
      </c>
      <c r="F65" s="144" t="s">
        <v>274</v>
      </c>
      <c r="G65" s="145" t="n">
        <v>198.6</v>
      </c>
      <c r="H65" s="145" t="n">
        <v>201.4</v>
      </c>
      <c r="I65" s="146" t="n">
        <v>208.4</v>
      </c>
      <c r="J65" s="199"/>
    </row>
    <row r="66" customFormat="false" ht="12.75" hidden="false" customHeight="false" outlineLevel="0" collapsed="false">
      <c r="A66" s="120" t="s">
        <v>237</v>
      </c>
      <c r="B66" s="197" t="s">
        <v>401</v>
      </c>
      <c r="C66" s="108" t="s">
        <v>219</v>
      </c>
      <c r="D66" s="108" t="s">
        <v>238</v>
      </c>
      <c r="E66" s="108" t="s">
        <v>259</v>
      </c>
      <c r="F66" s="108"/>
      <c r="G66" s="110" t="n">
        <f aca="false">G71+G67</f>
        <v>3</v>
      </c>
      <c r="H66" s="110" t="n">
        <f aca="false">H71+H67</f>
        <v>3</v>
      </c>
      <c r="I66" s="111" t="n">
        <f aca="false">I71+I67</f>
        <v>366</v>
      </c>
      <c r="J66" s="199"/>
    </row>
    <row r="67" customFormat="false" ht="51" hidden="false" customHeight="false" outlineLevel="0" collapsed="false">
      <c r="A67" s="136" t="s">
        <v>331</v>
      </c>
      <c r="B67" s="197" t="s">
        <v>401</v>
      </c>
      <c r="C67" s="108" t="s">
        <v>219</v>
      </c>
      <c r="D67" s="108" t="s">
        <v>238</v>
      </c>
      <c r="E67" s="108" t="s">
        <v>332</v>
      </c>
      <c r="F67" s="108"/>
      <c r="G67" s="112" t="n">
        <f aca="false">G68</f>
        <v>0</v>
      </c>
      <c r="H67" s="112" t="n">
        <f aca="false">H68</f>
        <v>0</v>
      </c>
      <c r="I67" s="113" t="n">
        <f aca="false">I68</f>
        <v>363</v>
      </c>
      <c r="J67" s="199"/>
    </row>
    <row r="68" customFormat="false" ht="25.5" hidden="false" customHeight="false" outlineLevel="0" collapsed="false">
      <c r="A68" s="147" t="s">
        <v>333</v>
      </c>
      <c r="B68" s="197" t="s">
        <v>401</v>
      </c>
      <c r="C68" s="108" t="s">
        <v>219</v>
      </c>
      <c r="D68" s="108" t="s">
        <v>238</v>
      </c>
      <c r="E68" s="108" t="s">
        <v>334</v>
      </c>
      <c r="F68" s="108"/>
      <c r="G68" s="110" t="n">
        <f aca="false">G69</f>
        <v>0</v>
      </c>
      <c r="H68" s="110" t="n">
        <f aca="false">H69</f>
        <v>0</v>
      </c>
      <c r="I68" s="111" t="n">
        <f aca="false">I69</f>
        <v>363</v>
      </c>
      <c r="J68" s="199"/>
    </row>
    <row r="69" customFormat="false" ht="25.5" hidden="false" customHeight="false" outlineLevel="0" collapsed="false">
      <c r="A69" s="119" t="s">
        <v>335</v>
      </c>
      <c r="B69" s="197" t="s">
        <v>401</v>
      </c>
      <c r="C69" s="115" t="s">
        <v>219</v>
      </c>
      <c r="D69" s="115" t="s">
        <v>238</v>
      </c>
      <c r="E69" s="115" t="s">
        <v>336</v>
      </c>
      <c r="F69" s="115"/>
      <c r="G69" s="118" t="n">
        <v>0</v>
      </c>
      <c r="H69" s="148" t="n">
        <v>0</v>
      </c>
      <c r="I69" s="118" t="n">
        <v>363</v>
      </c>
      <c r="J69" s="199"/>
    </row>
    <row r="70" customFormat="false" ht="25.5" hidden="false" customHeight="false" outlineLevel="0" collapsed="false">
      <c r="A70" s="147" t="s">
        <v>273</v>
      </c>
      <c r="B70" s="197" t="s">
        <v>401</v>
      </c>
      <c r="C70" s="108" t="s">
        <v>219</v>
      </c>
      <c r="D70" s="108" t="s">
        <v>238</v>
      </c>
      <c r="E70" s="108" t="s">
        <v>336</v>
      </c>
      <c r="F70" s="108"/>
      <c r="G70" s="200" t="n">
        <v>0</v>
      </c>
      <c r="H70" s="110" t="n">
        <v>0</v>
      </c>
      <c r="I70" s="128" t="n">
        <v>363</v>
      </c>
      <c r="J70" s="199"/>
    </row>
    <row r="71" s="41" customFormat="true" ht="51" hidden="false" customHeight="false" outlineLevel="0" collapsed="false">
      <c r="A71" s="136" t="s">
        <v>337</v>
      </c>
      <c r="B71" s="197" t="s">
        <v>401</v>
      </c>
      <c r="C71" s="108" t="s">
        <v>219</v>
      </c>
      <c r="D71" s="108" t="s">
        <v>238</v>
      </c>
      <c r="E71" s="108" t="s">
        <v>261</v>
      </c>
      <c r="F71" s="108"/>
      <c r="G71" s="113" t="n">
        <v>3</v>
      </c>
      <c r="H71" s="113" t="n">
        <v>3</v>
      </c>
      <c r="I71" s="113" t="n">
        <v>3</v>
      </c>
      <c r="J71" s="201"/>
    </row>
    <row r="72" s="41" customFormat="true" ht="38.25" hidden="false" customHeight="false" outlineLevel="0" collapsed="false">
      <c r="A72" s="150" t="s">
        <v>338</v>
      </c>
      <c r="B72" s="197" t="s">
        <v>401</v>
      </c>
      <c r="C72" s="115" t="s">
        <v>219</v>
      </c>
      <c r="D72" s="115" t="s">
        <v>238</v>
      </c>
      <c r="E72" s="115" t="s">
        <v>339</v>
      </c>
      <c r="F72" s="115"/>
      <c r="G72" s="117" t="n">
        <f aca="false">G73</f>
        <v>3</v>
      </c>
      <c r="H72" s="117" t="n">
        <f aca="false">H73</f>
        <v>3</v>
      </c>
      <c r="I72" s="118" t="n">
        <f aca="false">I73</f>
        <v>3</v>
      </c>
      <c r="J72" s="199"/>
      <c r="K72" s="0"/>
      <c r="L72" s="0"/>
      <c r="M72" s="0"/>
      <c r="N72" s="0"/>
      <c r="O72" s="0"/>
      <c r="P72" s="0"/>
      <c r="Q72" s="0"/>
      <c r="R72" s="0"/>
    </row>
    <row r="73" customFormat="false" ht="51" hidden="false" customHeight="false" outlineLevel="0" collapsed="false">
      <c r="A73" s="119" t="s">
        <v>340</v>
      </c>
      <c r="B73" s="197" t="s">
        <v>401</v>
      </c>
      <c r="C73" s="115" t="s">
        <v>219</v>
      </c>
      <c r="D73" s="115" t="s">
        <v>238</v>
      </c>
      <c r="E73" s="115" t="s">
        <v>341</v>
      </c>
      <c r="F73" s="115"/>
      <c r="G73" s="151" t="n">
        <f aca="false">G74</f>
        <v>3</v>
      </c>
      <c r="H73" s="151" t="n">
        <f aca="false">H74</f>
        <v>3</v>
      </c>
      <c r="I73" s="118" t="n">
        <f aca="false">I74</f>
        <v>3</v>
      </c>
    </row>
    <row r="74" customFormat="false" ht="12.75" hidden="false" customHeight="false" outlineLevel="0" collapsed="false">
      <c r="A74" s="153" t="s">
        <v>284</v>
      </c>
      <c r="B74" s="197" t="s">
        <v>401</v>
      </c>
      <c r="C74" s="115" t="s">
        <v>219</v>
      </c>
      <c r="D74" s="115" t="s">
        <v>238</v>
      </c>
      <c r="E74" s="115" t="s">
        <v>341</v>
      </c>
      <c r="F74" s="115" t="s">
        <v>285</v>
      </c>
      <c r="G74" s="148" t="n">
        <v>3</v>
      </c>
      <c r="H74" s="148" t="n">
        <v>3</v>
      </c>
      <c r="I74" s="118" t="n">
        <v>3</v>
      </c>
    </row>
    <row r="75" customFormat="false" ht="12.75" hidden="false" customHeight="false" outlineLevel="0" collapsed="false">
      <c r="A75" s="154" t="s">
        <v>239</v>
      </c>
      <c r="B75" s="197" t="s">
        <v>401</v>
      </c>
      <c r="C75" s="155" t="s">
        <v>240</v>
      </c>
      <c r="D75" s="155" t="s">
        <v>215</v>
      </c>
      <c r="E75" s="157"/>
      <c r="F75" s="157"/>
      <c r="G75" s="158" t="n">
        <f aca="false">G76+G90</f>
        <v>1780</v>
      </c>
      <c r="H75" s="158" t="n">
        <f aca="false">SUM(H76+H91)</f>
        <v>1418.9</v>
      </c>
      <c r="I75" s="158" t="n">
        <f aca="false">SUM(I76+I91)</f>
        <v>1482</v>
      </c>
    </row>
    <row r="76" customFormat="false" ht="12.75" hidden="false" customHeight="false" outlineLevel="0" collapsed="false">
      <c r="A76" s="154" t="s">
        <v>241</v>
      </c>
      <c r="B76" s="197" t="s">
        <v>401</v>
      </c>
      <c r="C76" s="155" t="s">
        <v>240</v>
      </c>
      <c r="D76" s="155" t="s">
        <v>217</v>
      </c>
      <c r="E76" s="155" t="s">
        <v>259</v>
      </c>
      <c r="F76" s="155"/>
      <c r="G76" s="158" t="n">
        <f aca="false">G77</f>
        <v>1043.6</v>
      </c>
      <c r="H76" s="158" t="n">
        <f aca="false">H77</f>
        <v>737.9</v>
      </c>
      <c r="I76" s="158" t="n">
        <f aca="false">I77</f>
        <v>571.1</v>
      </c>
    </row>
    <row r="77" s="41" customFormat="true" ht="36" hidden="false" customHeight="true" outlineLevel="0" collapsed="false">
      <c r="A77" s="167" t="s">
        <v>342</v>
      </c>
      <c r="B77" s="197" t="s">
        <v>401</v>
      </c>
      <c r="C77" s="155" t="s">
        <v>240</v>
      </c>
      <c r="D77" s="155" t="s">
        <v>217</v>
      </c>
      <c r="E77" s="155" t="s">
        <v>343</v>
      </c>
      <c r="F77" s="155"/>
      <c r="G77" s="171" t="n">
        <f aca="false">G78+G87</f>
        <v>1043.6</v>
      </c>
      <c r="H77" s="171" t="n">
        <f aca="false">H78+H87</f>
        <v>737.9</v>
      </c>
      <c r="I77" s="171" t="n">
        <f aca="false">I78+I87</f>
        <v>571.1</v>
      </c>
    </row>
    <row r="78" customFormat="false" ht="25.5" hidden="false" customHeight="false" outlineLevel="0" collapsed="false">
      <c r="A78" s="143" t="s">
        <v>344</v>
      </c>
      <c r="B78" s="197" t="s">
        <v>401</v>
      </c>
      <c r="C78" s="144" t="s">
        <v>240</v>
      </c>
      <c r="D78" s="144" t="s">
        <v>217</v>
      </c>
      <c r="E78" s="144" t="s">
        <v>345</v>
      </c>
      <c r="F78" s="144"/>
      <c r="G78" s="146" t="n">
        <f aca="false">G79+G81+G83+G85</f>
        <v>782.5</v>
      </c>
      <c r="H78" s="146" t="n">
        <f aca="false">H79+H81+H83+H85</f>
        <v>290</v>
      </c>
      <c r="I78" s="146" t="n">
        <f aca="false">I79+I81+I83+I85</f>
        <v>310</v>
      </c>
    </row>
    <row r="79" customFormat="false" ht="12.75" hidden="false" customHeight="false" outlineLevel="0" collapsed="false">
      <c r="A79" s="159" t="s">
        <v>346</v>
      </c>
      <c r="B79" s="197" t="s">
        <v>401</v>
      </c>
      <c r="C79" s="144" t="s">
        <v>240</v>
      </c>
      <c r="D79" s="144" t="s">
        <v>217</v>
      </c>
      <c r="E79" s="144" t="s">
        <v>348</v>
      </c>
      <c r="F79" s="144"/>
      <c r="G79" s="162" t="n">
        <f aca="false">G80</f>
        <v>263.1</v>
      </c>
      <c r="H79" s="162" t="n">
        <f aca="false">H80</f>
        <v>290</v>
      </c>
      <c r="I79" s="163" t="n">
        <f aca="false">I80</f>
        <v>310</v>
      </c>
    </row>
    <row r="80" customFormat="false" ht="25.5" hidden="false" customHeight="false" outlineLevel="0" collapsed="false">
      <c r="A80" s="164" t="s">
        <v>273</v>
      </c>
      <c r="B80" s="197" t="s">
        <v>401</v>
      </c>
      <c r="C80" s="144" t="s">
        <v>240</v>
      </c>
      <c r="D80" s="144" t="s">
        <v>217</v>
      </c>
      <c r="E80" s="144" t="s">
        <v>348</v>
      </c>
      <c r="F80" s="144" t="s">
        <v>274</v>
      </c>
      <c r="G80" s="146" t="n">
        <v>263.1</v>
      </c>
      <c r="H80" s="146" t="n">
        <v>290</v>
      </c>
      <c r="I80" s="146" t="n">
        <v>310</v>
      </c>
    </row>
    <row r="81" customFormat="false" ht="25.5" hidden="false" customHeight="false" outlineLevel="0" collapsed="false">
      <c r="A81" s="159" t="s">
        <v>349</v>
      </c>
      <c r="B81" s="197" t="s">
        <v>401</v>
      </c>
      <c r="C81" s="144" t="s">
        <v>240</v>
      </c>
      <c r="D81" s="144" t="s">
        <v>217</v>
      </c>
      <c r="E81" s="144" t="s">
        <v>350</v>
      </c>
      <c r="F81" s="144"/>
      <c r="G81" s="145" t="n">
        <v>341.5</v>
      </c>
      <c r="H81" s="145" t="n">
        <v>0</v>
      </c>
      <c r="I81" s="146" t="n">
        <v>0</v>
      </c>
    </row>
    <row r="82" customFormat="false" ht="25.5" hidden="false" customHeight="false" outlineLevel="0" collapsed="false">
      <c r="A82" s="159" t="s">
        <v>273</v>
      </c>
      <c r="B82" s="197" t="s">
        <v>401</v>
      </c>
      <c r="C82" s="144" t="s">
        <v>240</v>
      </c>
      <c r="D82" s="144" t="s">
        <v>217</v>
      </c>
      <c r="E82" s="144" t="s">
        <v>350</v>
      </c>
      <c r="F82" s="144" t="s">
        <v>274</v>
      </c>
      <c r="G82" s="162" t="n">
        <v>341.5</v>
      </c>
      <c r="H82" s="162"/>
      <c r="I82" s="163"/>
    </row>
    <row r="83" customFormat="false" ht="25.5" hidden="false" customHeight="false" outlineLevel="0" collapsed="false">
      <c r="A83" s="159" t="s">
        <v>351</v>
      </c>
      <c r="B83" s="197" t="s">
        <v>401</v>
      </c>
      <c r="C83" s="144" t="s">
        <v>240</v>
      </c>
      <c r="D83" s="144" t="s">
        <v>217</v>
      </c>
      <c r="E83" s="144" t="s">
        <v>350</v>
      </c>
      <c r="F83" s="144"/>
      <c r="G83" s="146" t="n">
        <v>51.9</v>
      </c>
      <c r="H83" s="146" t="n">
        <v>0</v>
      </c>
      <c r="I83" s="146" t="n">
        <v>0</v>
      </c>
    </row>
    <row r="84" customFormat="false" ht="25.5" hidden="false" customHeight="false" outlineLevel="0" collapsed="false">
      <c r="A84" s="159" t="s">
        <v>273</v>
      </c>
      <c r="B84" s="197" t="s">
        <v>401</v>
      </c>
      <c r="C84" s="144" t="s">
        <v>240</v>
      </c>
      <c r="D84" s="144" t="s">
        <v>217</v>
      </c>
      <c r="E84" s="144" t="s">
        <v>350</v>
      </c>
      <c r="F84" s="144" t="s">
        <v>274</v>
      </c>
      <c r="G84" s="145" t="n">
        <v>51.9</v>
      </c>
      <c r="H84" s="146"/>
      <c r="I84" s="146"/>
    </row>
    <row r="85" customFormat="false" ht="25.5" hidden="false" customHeight="false" outlineLevel="0" collapsed="false">
      <c r="A85" s="159" t="s">
        <v>352</v>
      </c>
      <c r="B85" s="197" t="s">
        <v>401</v>
      </c>
      <c r="C85" s="144" t="s">
        <v>240</v>
      </c>
      <c r="D85" s="144" t="s">
        <v>217</v>
      </c>
      <c r="E85" s="144" t="s">
        <v>350</v>
      </c>
      <c r="F85" s="144"/>
      <c r="G85" s="145" t="n">
        <v>126</v>
      </c>
      <c r="H85" s="146"/>
      <c r="I85" s="146"/>
    </row>
    <row r="86" customFormat="false" ht="25.5" hidden="false" customHeight="false" outlineLevel="0" collapsed="false">
      <c r="A86" s="159" t="s">
        <v>273</v>
      </c>
      <c r="B86" s="197" t="s">
        <v>401</v>
      </c>
      <c r="C86" s="144" t="s">
        <v>240</v>
      </c>
      <c r="D86" s="144" t="s">
        <v>217</v>
      </c>
      <c r="E86" s="144" t="s">
        <v>350</v>
      </c>
      <c r="F86" s="144" t="s">
        <v>274</v>
      </c>
      <c r="G86" s="145" t="n">
        <v>126</v>
      </c>
      <c r="H86" s="146"/>
      <c r="I86" s="146"/>
    </row>
    <row r="87" customFormat="false" ht="43.5" hidden="false" customHeight="true" outlineLevel="0" collapsed="false">
      <c r="A87" s="159" t="s">
        <v>353</v>
      </c>
      <c r="B87" s="197" t="s">
        <v>401</v>
      </c>
      <c r="C87" s="144" t="s">
        <v>240</v>
      </c>
      <c r="D87" s="144" t="s">
        <v>217</v>
      </c>
      <c r="E87" s="144" t="s">
        <v>354</v>
      </c>
      <c r="F87" s="166"/>
      <c r="G87" s="145" t="n">
        <f aca="false">G88</f>
        <v>261.1</v>
      </c>
      <c r="H87" s="145" t="n">
        <f aca="false">H88</f>
        <v>447.9</v>
      </c>
      <c r="I87" s="146" t="n">
        <f aca="false">I88</f>
        <v>261.1</v>
      </c>
    </row>
    <row r="88" customFormat="false" ht="12.75" hidden="false" customHeight="false" outlineLevel="0" collapsed="false">
      <c r="A88" s="159" t="s">
        <v>355</v>
      </c>
      <c r="B88" s="197" t="s">
        <v>401</v>
      </c>
      <c r="C88" s="144" t="s">
        <v>240</v>
      </c>
      <c r="D88" s="144" t="s">
        <v>217</v>
      </c>
      <c r="E88" s="144" t="s">
        <v>356</v>
      </c>
      <c r="F88" s="144"/>
      <c r="G88" s="146" t="n">
        <f aca="false">G89</f>
        <v>261.1</v>
      </c>
      <c r="H88" s="162" t="n">
        <f aca="false">H89</f>
        <v>447.9</v>
      </c>
      <c r="I88" s="163" t="n">
        <f aca="false">I89</f>
        <v>261.1</v>
      </c>
    </row>
    <row r="89" customFormat="false" ht="12.75" hidden="false" customHeight="false" outlineLevel="0" collapsed="false">
      <c r="A89" s="159" t="s">
        <v>357</v>
      </c>
      <c r="B89" s="197" t="s">
        <v>401</v>
      </c>
      <c r="C89" s="144" t="s">
        <v>240</v>
      </c>
      <c r="D89" s="144" t="s">
        <v>217</v>
      </c>
      <c r="E89" s="144" t="s">
        <v>356</v>
      </c>
      <c r="F89" s="144" t="s">
        <v>274</v>
      </c>
      <c r="G89" s="145" t="n">
        <v>261.1</v>
      </c>
      <c r="H89" s="145" t="n">
        <v>447.9</v>
      </c>
      <c r="I89" s="146" t="n">
        <v>261.1</v>
      </c>
    </row>
    <row r="90" customFormat="false" ht="12.75" hidden="false" customHeight="false" outlineLevel="0" collapsed="false">
      <c r="A90" s="167" t="s">
        <v>358</v>
      </c>
      <c r="B90" s="197" t="s">
        <v>401</v>
      </c>
      <c r="C90" s="155" t="s">
        <v>240</v>
      </c>
      <c r="D90" s="155" t="s">
        <v>227</v>
      </c>
      <c r="E90" s="144" t="s">
        <v>259</v>
      </c>
      <c r="F90" s="144"/>
      <c r="G90" s="145" t="n">
        <f aca="false">G91</f>
        <v>736.4</v>
      </c>
      <c r="H90" s="145" t="n">
        <f aca="false">H91</f>
        <v>681</v>
      </c>
      <c r="I90" s="146" t="n">
        <f aca="false">I91</f>
        <v>910.9</v>
      </c>
    </row>
    <row r="91" s="41" customFormat="true" ht="25.5" hidden="false" customHeight="false" outlineLevel="0" collapsed="false">
      <c r="A91" s="167" t="s">
        <v>359</v>
      </c>
      <c r="B91" s="197" t="s">
        <v>401</v>
      </c>
      <c r="C91" s="155" t="s">
        <v>240</v>
      </c>
      <c r="D91" s="155" t="s">
        <v>227</v>
      </c>
      <c r="E91" s="155" t="s">
        <v>360</v>
      </c>
      <c r="F91" s="155"/>
      <c r="G91" s="170" t="n">
        <f aca="false">G92+G95</f>
        <v>736.4</v>
      </c>
      <c r="H91" s="170" t="n">
        <f aca="false">H92+H95</f>
        <v>681</v>
      </c>
      <c r="I91" s="171" t="n">
        <f aca="false">I92+I95</f>
        <v>910.9</v>
      </c>
    </row>
    <row r="92" customFormat="false" ht="25.5" hidden="false" customHeight="false" outlineLevel="0" collapsed="false">
      <c r="A92" s="159" t="s">
        <v>361</v>
      </c>
      <c r="B92" s="197" t="s">
        <v>401</v>
      </c>
      <c r="C92" s="144" t="s">
        <v>240</v>
      </c>
      <c r="D92" s="144" t="s">
        <v>227</v>
      </c>
      <c r="E92" s="144" t="s">
        <v>362</v>
      </c>
      <c r="F92" s="144"/>
      <c r="G92" s="162" t="n">
        <f aca="false">G93</f>
        <v>20</v>
      </c>
      <c r="H92" s="162" t="n">
        <f aca="false">H93</f>
        <v>20</v>
      </c>
      <c r="I92" s="163" t="n">
        <f aca="false">I93</f>
        <v>20</v>
      </c>
    </row>
    <row r="93" customFormat="false" ht="12.75" hidden="false" customHeight="false" outlineLevel="0" collapsed="false">
      <c r="A93" s="172" t="s">
        <v>363</v>
      </c>
      <c r="B93" s="197" t="s">
        <v>401</v>
      </c>
      <c r="C93" s="144" t="s">
        <v>240</v>
      </c>
      <c r="D93" s="144" t="s">
        <v>227</v>
      </c>
      <c r="E93" s="144" t="s">
        <v>364</v>
      </c>
      <c r="F93" s="144"/>
      <c r="G93" s="173" t="n">
        <v>20</v>
      </c>
      <c r="H93" s="173" t="n">
        <v>20</v>
      </c>
      <c r="I93" s="174" t="n">
        <v>20</v>
      </c>
    </row>
    <row r="94" customFormat="false" ht="25.5" hidden="false" customHeight="false" outlineLevel="0" collapsed="false">
      <c r="A94" s="159" t="s">
        <v>273</v>
      </c>
      <c r="B94" s="197" t="s">
        <v>402</v>
      </c>
      <c r="C94" s="144" t="s">
        <v>240</v>
      </c>
      <c r="D94" s="144" t="s">
        <v>227</v>
      </c>
      <c r="E94" s="144" t="s">
        <v>364</v>
      </c>
      <c r="F94" s="144" t="s">
        <v>274</v>
      </c>
      <c r="G94" s="173" t="n">
        <v>20</v>
      </c>
      <c r="H94" s="173" t="n">
        <v>20</v>
      </c>
      <c r="I94" s="174" t="n">
        <v>20</v>
      </c>
    </row>
    <row r="95" customFormat="false" ht="25.5" hidden="false" customHeight="false" outlineLevel="0" collapsed="false">
      <c r="A95" s="175" t="s">
        <v>365</v>
      </c>
      <c r="B95" s="197" t="s">
        <v>401</v>
      </c>
      <c r="C95" s="144" t="s">
        <v>240</v>
      </c>
      <c r="D95" s="144" t="s">
        <v>227</v>
      </c>
      <c r="E95" s="144" t="s">
        <v>366</v>
      </c>
      <c r="F95" s="144"/>
      <c r="G95" s="145" t="n">
        <f aca="false">G96+G98+G100</f>
        <v>716.4</v>
      </c>
      <c r="H95" s="145" t="n">
        <f aca="false">H96+H98+H100</f>
        <v>661</v>
      </c>
      <c r="I95" s="146" t="n">
        <f aca="false">I96+I98+I100</f>
        <v>890.9</v>
      </c>
    </row>
    <row r="96" customFormat="false" ht="25.5" hidden="false" customHeight="false" outlineLevel="0" collapsed="false">
      <c r="A96" s="159" t="s">
        <v>367</v>
      </c>
      <c r="B96" s="197" t="s">
        <v>401</v>
      </c>
      <c r="C96" s="144" t="s">
        <v>240</v>
      </c>
      <c r="D96" s="144" t="s">
        <v>227</v>
      </c>
      <c r="E96" s="144" t="s">
        <v>368</v>
      </c>
      <c r="F96" s="144"/>
      <c r="G96" s="162" t="n">
        <f aca="false">G97</f>
        <v>656.4</v>
      </c>
      <c r="H96" s="162" t="n">
        <f aca="false">H97</f>
        <v>601</v>
      </c>
      <c r="I96" s="163" t="n">
        <f aca="false">I97</f>
        <v>830.9</v>
      </c>
    </row>
    <row r="97" customFormat="false" ht="25.5" hidden="false" customHeight="false" outlineLevel="0" collapsed="false">
      <c r="A97" s="159" t="s">
        <v>273</v>
      </c>
      <c r="B97" s="197" t="s">
        <v>401</v>
      </c>
      <c r="C97" s="144" t="s">
        <v>240</v>
      </c>
      <c r="D97" s="144" t="s">
        <v>227</v>
      </c>
      <c r="E97" s="144" t="s">
        <v>368</v>
      </c>
      <c r="F97" s="144" t="s">
        <v>274</v>
      </c>
      <c r="G97" s="145" t="n">
        <v>656.4</v>
      </c>
      <c r="H97" s="145" t="n">
        <v>601</v>
      </c>
      <c r="I97" s="146" t="n">
        <v>830.9</v>
      </c>
    </row>
    <row r="98" customFormat="false" ht="25.5" hidden="false" customHeight="false" outlineLevel="0" collapsed="false">
      <c r="A98" s="175" t="s">
        <v>369</v>
      </c>
      <c r="B98" s="197" t="s">
        <v>401</v>
      </c>
      <c r="C98" s="144" t="s">
        <v>240</v>
      </c>
      <c r="D98" s="144" t="s">
        <v>227</v>
      </c>
      <c r="E98" s="144" t="s">
        <v>370</v>
      </c>
      <c r="F98" s="144"/>
      <c r="G98" s="145" t="n">
        <f aca="false">G99</f>
        <v>10</v>
      </c>
      <c r="H98" s="145" t="n">
        <f aca="false">H99</f>
        <v>10</v>
      </c>
      <c r="I98" s="146" t="n">
        <f aca="false">I99</f>
        <v>10</v>
      </c>
    </row>
    <row r="99" customFormat="false" ht="25.5" hidden="false" customHeight="false" outlineLevel="0" collapsed="false">
      <c r="A99" s="159" t="s">
        <v>273</v>
      </c>
      <c r="B99" s="197" t="s">
        <v>401</v>
      </c>
      <c r="C99" s="144" t="s">
        <v>240</v>
      </c>
      <c r="D99" s="144" t="s">
        <v>227</v>
      </c>
      <c r="E99" s="144" t="s">
        <v>370</v>
      </c>
      <c r="F99" s="144" t="s">
        <v>274</v>
      </c>
      <c r="G99" s="162" t="n">
        <v>10</v>
      </c>
      <c r="H99" s="162" t="n">
        <v>10</v>
      </c>
      <c r="I99" s="163" t="n">
        <v>10</v>
      </c>
    </row>
    <row r="100" customFormat="false" ht="38.25" hidden="false" customHeight="false" outlineLevel="0" collapsed="false">
      <c r="A100" s="53" t="s">
        <v>371</v>
      </c>
      <c r="B100" s="197" t="s">
        <v>401</v>
      </c>
      <c r="C100" s="144" t="s">
        <v>240</v>
      </c>
      <c r="D100" s="144" t="s">
        <v>227</v>
      </c>
      <c r="E100" s="144" t="s">
        <v>372</v>
      </c>
      <c r="F100" s="144"/>
      <c r="G100" s="145" t="n">
        <f aca="false">G101</f>
        <v>50</v>
      </c>
      <c r="H100" s="145" t="n">
        <f aca="false">H101</f>
        <v>50</v>
      </c>
      <c r="I100" s="146" t="n">
        <f aca="false">I101</f>
        <v>50</v>
      </c>
    </row>
    <row r="101" customFormat="false" ht="25.5" hidden="false" customHeight="false" outlineLevel="0" collapsed="false">
      <c r="A101" s="159" t="s">
        <v>273</v>
      </c>
      <c r="B101" s="197" t="s">
        <v>401</v>
      </c>
      <c r="C101" s="144" t="s">
        <v>240</v>
      </c>
      <c r="D101" s="144" t="s">
        <v>227</v>
      </c>
      <c r="E101" s="144" t="s">
        <v>372</v>
      </c>
      <c r="F101" s="144" t="s">
        <v>274</v>
      </c>
      <c r="G101" s="145" t="n">
        <v>50</v>
      </c>
      <c r="H101" s="146" t="n">
        <v>50</v>
      </c>
      <c r="I101" s="146" t="n">
        <v>50</v>
      </c>
    </row>
    <row r="102" s="41" customFormat="true" ht="12.75" hidden="false" customHeight="false" outlineLevel="0" collapsed="false">
      <c r="A102" s="167" t="s">
        <v>243</v>
      </c>
      <c r="B102" s="197"/>
      <c r="C102" s="155" t="s">
        <v>223</v>
      </c>
      <c r="D102" s="155" t="s">
        <v>215</v>
      </c>
      <c r="E102" s="155"/>
      <c r="F102" s="155"/>
      <c r="G102" s="176" t="n">
        <f aca="false">G103</f>
        <v>3</v>
      </c>
      <c r="H102" s="176" t="n">
        <f aca="false">H103</f>
        <v>3</v>
      </c>
      <c r="I102" s="176" t="n">
        <f aca="false">I103</f>
        <v>3</v>
      </c>
    </row>
    <row r="103" s="41" customFormat="true" ht="12.75" hidden="false" customHeight="false" outlineLevel="0" collapsed="false">
      <c r="A103" s="167" t="s">
        <v>373</v>
      </c>
      <c r="B103" s="197"/>
      <c r="C103" s="155" t="s">
        <v>223</v>
      </c>
      <c r="D103" s="155" t="s">
        <v>223</v>
      </c>
      <c r="E103" s="155" t="s">
        <v>259</v>
      </c>
      <c r="F103" s="155"/>
      <c r="G103" s="202" t="n">
        <f aca="false">G104</f>
        <v>3</v>
      </c>
      <c r="H103" s="202" t="n">
        <f aca="false">H104</f>
        <v>3</v>
      </c>
      <c r="I103" s="202" t="n">
        <f aca="false">I104</f>
        <v>3</v>
      </c>
    </row>
    <row r="104" customFormat="false" ht="54" hidden="false" customHeight="true" outlineLevel="0" collapsed="false">
      <c r="A104" s="120" t="s">
        <v>375</v>
      </c>
      <c r="B104" s="197" t="s">
        <v>401</v>
      </c>
      <c r="C104" s="108" t="s">
        <v>223</v>
      </c>
      <c r="D104" s="108" t="s">
        <v>223</v>
      </c>
      <c r="E104" s="108" t="s">
        <v>376</v>
      </c>
      <c r="F104" s="108"/>
      <c r="G104" s="177" t="n">
        <f aca="false">G105</f>
        <v>3</v>
      </c>
      <c r="H104" s="177" t="n">
        <f aca="false">H105</f>
        <v>3</v>
      </c>
      <c r="I104" s="113" t="n">
        <f aca="false">I105</f>
        <v>3</v>
      </c>
    </row>
    <row r="105" customFormat="false" ht="50.25" hidden="false" customHeight="true" outlineLevel="0" collapsed="false">
      <c r="A105" s="120" t="s">
        <v>377</v>
      </c>
      <c r="B105" s="197" t="s">
        <v>401</v>
      </c>
      <c r="C105" s="108" t="s">
        <v>223</v>
      </c>
      <c r="D105" s="108" t="s">
        <v>223</v>
      </c>
      <c r="E105" s="108" t="s">
        <v>378</v>
      </c>
      <c r="F105" s="108"/>
      <c r="G105" s="179" t="n">
        <v>3</v>
      </c>
      <c r="H105" s="179" t="n">
        <v>3</v>
      </c>
      <c r="I105" s="111" t="n">
        <v>3</v>
      </c>
    </row>
    <row r="106" customFormat="false" ht="38.25" hidden="false" customHeight="false" outlineLevel="0" collapsed="false">
      <c r="A106" s="126" t="s">
        <v>379</v>
      </c>
      <c r="B106" s="197" t="s">
        <v>401</v>
      </c>
      <c r="C106" s="115" t="s">
        <v>223</v>
      </c>
      <c r="D106" s="115" t="s">
        <v>223</v>
      </c>
      <c r="E106" s="115" t="s">
        <v>380</v>
      </c>
      <c r="F106" s="115"/>
      <c r="G106" s="180" t="n">
        <v>3</v>
      </c>
      <c r="H106" s="180" t="n">
        <v>3</v>
      </c>
      <c r="I106" s="118" t="n">
        <v>3</v>
      </c>
    </row>
    <row r="107" customFormat="false" ht="25.5" hidden="false" customHeight="false" outlineLevel="0" collapsed="false">
      <c r="A107" s="119" t="s">
        <v>273</v>
      </c>
      <c r="B107" s="197" t="s">
        <v>401</v>
      </c>
      <c r="C107" s="115" t="s">
        <v>223</v>
      </c>
      <c r="D107" s="115" t="s">
        <v>223</v>
      </c>
      <c r="E107" s="115" t="s">
        <v>380</v>
      </c>
      <c r="F107" s="115" t="s">
        <v>274</v>
      </c>
      <c r="G107" s="180" t="n">
        <v>3</v>
      </c>
      <c r="H107" s="180" t="n">
        <v>3</v>
      </c>
      <c r="I107" s="118" t="n">
        <v>3</v>
      </c>
    </row>
    <row r="108" customFormat="false" ht="12.75" hidden="false" customHeight="false" outlineLevel="0" collapsed="false">
      <c r="A108" s="64" t="s">
        <v>245</v>
      </c>
      <c r="B108" s="197" t="s">
        <v>401</v>
      </c>
      <c r="C108" s="115" t="s">
        <v>246</v>
      </c>
      <c r="D108" s="115" t="s">
        <v>215</v>
      </c>
      <c r="E108" s="115"/>
      <c r="F108" s="115"/>
      <c r="G108" s="180" t="n">
        <f aca="false">G109</f>
        <v>2039.8</v>
      </c>
      <c r="H108" s="180" t="n">
        <f aca="false">H109</f>
        <v>1901.8</v>
      </c>
      <c r="I108" s="181" t="n">
        <f aca="false">I109</f>
        <v>1709.9</v>
      </c>
    </row>
    <row r="109" customFormat="false" ht="12.75" hidden="false" customHeight="false" outlineLevel="0" collapsed="false">
      <c r="A109" s="64" t="s">
        <v>247</v>
      </c>
      <c r="B109" s="197" t="s">
        <v>401</v>
      </c>
      <c r="C109" s="108" t="s">
        <v>246</v>
      </c>
      <c r="D109" s="108" t="s">
        <v>214</v>
      </c>
      <c r="E109" s="108" t="s">
        <v>259</v>
      </c>
      <c r="F109" s="108"/>
      <c r="G109" s="110" t="n">
        <f aca="false">G110</f>
        <v>2039.8</v>
      </c>
      <c r="H109" s="110" t="n">
        <f aca="false">H110</f>
        <v>1901.8</v>
      </c>
      <c r="I109" s="111" t="n">
        <f aca="false">I110</f>
        <v>1709.9</v>
      </c>
    </row>
    <row r="110" s="41" customFormat="true" ht="51" hidden="false" customHeight="false" outlineLevel="0" collapsed="false">
      <c r="A110" s="136" t="s">
        <v>403</v>
      </c>
      <c r="B110" s="197" t="s">
        <v>401</v>
      </c>
      <c r="C110" s="108" t="s">
        <v>246</v>
      </c>
      <c r="D110" s="108" t="s">
        <v>214</v>
      </c>
      <c r="E110" s="108" t="s">
        <v>382</v>
      </c>
      <c r="F110" s="108"/>
      <c r="G110" s="113" t="n">
        <f aca="false">G111</f>
        <v>2039.8</v>
      </c>
      <c r="H110" s="113" t="n">
        <f aca="false">H111</f>
        <v>1901.8</v>
      </c>
      <c r="I110" s="113" t="n">
        <f aca="false">I111</f>
        <v>1709.9</v>
      </c>
      <c r="J110" s="0"/>
      <c r="K110" s="0"/>
      <c r="L110" s="0"/>
      <c r="M110" s="0"/>
      <c r="N110" s="0"/>
      <c r="O110" s="0"/>
      <c r="P110" s="0"/>
      <c r="Q110" s="0"/>
      <c r="R110" s="0"/>
    </row>
    <row r="111" customFormat="false" ht="38.25" hidden="false" customHeight="false" outlineLevel="0" collapsed="false">
      <c r="A111" s="119" t="s">
        <v>383</v>
      </c>
      <c r="B111" s="197" t="s">
        <v>401</v>
      </c>
      <c r="C111" s="115" t="s">
        <v>246</v>
      </c>
      <c r="D111" s="115" t="s">
        <v>214</v>
      </c>
      <c r="E111" s="115" t="s">
        <v>384</v>
      </c>
      <c r="F111" s="115"/>
      <c r="G111" s="148" t="n">
        <f aca="false">G112</f>
        <v>2039.8</v>
      </c>
      <c r="H111" s="148" t="n">
        <f aca="false">H112</f>
        <v>1901.8</v>
      </c>
      <c r="I111" s="149" t="n">
        <f aca="false">I112</f>
        <v>1709.9</v>
      </c>
    </row>
    <row r="112" customFormat="false" ht="38.25" hidden="false" customHeight="false" outlineLevel="0" collapsed="false">
      <c r="A112" s="119" t="s">
        <v>385</v>
      </c>
      <c r="B112" s="197" t="s">
        <v>401</v>
      </c>
      <c r="C112" s="115" t="s">
        <v>246</v>
      </c>
      <c r="D112" s="115" t="s">
        <v>214</v>
      </c>
      <c r="E112" s="115" t="s">
        <v>386</v>
      </c>
      <c r="F112" s="115"/>
      <c r="G112" s="117" t="n">
        <f aca="false">G113+G115</f>
        <v>2039.8</v>
      </c>
      <c r="H112" s="117" t="n">
        <f aca="false">H113+H115</f>
        <v>1901.8</v>
      </c>
      <c r="I112" s="118" t="n">
        <f aca="false">I113+I115</f>
        <v>1709.9</v>
      </c>
    </row>
    <row r="113" customFormat="false" ht="12.75" hidden="false" customHeight="false" outlineLevel="0" collapsed="false">
      <c r="A113" s="153" t="s">
        <v>284</v>
      </c>
      <c r="B113" s="197" t="s">
        <v>401</v>
      </c>
      <c r="C113" s="115" t="s">
        <v>246</v>
      </c>
      <c r="D113" s="115" t="s">
        <v>214</v>
      </c>
      <c r="E113" s="115" t="s">
        <v>386</v>
      </c>
      <c r="F113" s="115"/>
      <c r="G113" s="117" t="n">
        <f aca="false">G114</f>
        <v>1518.4</v>
      </c>
      <c r="H113" s="117" t="n">
        <f aca="false">H114</f>
        <v>1518.4</v>
      </c>
      <c r="I113" s="118" t="n">
        <f aca="false">I114</f>
        <v>1518.4</v>
      </c>
    </row>
    <row r="114" customFormat="false" ht="12.75" hidden="false" customHeight="false" outlineLevel="0" collapsed="false">
      <c r="A114" s="119" t="s">
        <v>387</v>
      </c>
      <c r="B114" s="197" t="s">
        <v>401</v>
      </c>
      <c r="C114" s="115" t="s">
        <v>246</v>
      </c>
      <c r="D114" s="115" t="s">
        <v>214</v>
      </c>
      <c r="E114" s="115" t="s">
        <v>386</v>
      </c>
      <c r="F114" s="115" t="s">
        <v>285</v>
      </c>
      <c r="G114" s="148" t="n">
        <v>1518.4</v>
      </c>
      <c r="H114" s="148" t="n">
        <v>1518.4</v>
      </c>
      <c r="I114" s="118" t="n">
        <v>1518.4</v>
      </c>
    </row>
    <row r="115" customFormat="false" ht="12.75" hidden="false" customHeight="false" outlineLevel="0" collapsed="false">
      <c r="A115" s="119" t="s">
        <v>388</v>
      </c>
      <c r="B115" s="197" t="s">
        <v>401</v>
      </c>
      <c r="C115" s="115" t="s">
        <v>246</v>
      </c>
      <c r="D115" s="115" t="s">
        <v>214</v>
      </c>
      <c r="E115" s="115" t="s">
        <v>389</v>
      </c>
      <c r="F115" s="115"/>
      <c r="G115" s="117" t="n">
        <f aca="false">G116</f>
        <v>521.4</v>
      </c>
      <c r="H115" s="117" t="n">
        <f aca="false">H116</f>
        <v>383.4</v>
      </c>
      <c r="I115" s="118" t="n">
        <f aca="false">I116</f>
        <v>191.5</v>
      </c>
    </row>
    <row r="116" customFormat="false" ht="25.5" hidden="false" customHeight="false" outlineLevel="0" collapsed="false">
      <c r="A116" s="126" t="s">
        <v>273</v>
      </c>
      <c r="B116" s="197" t="s">
        <v>401</v>
      </c>
      <c r="C116" s="115" t="s">
        <v>246</v>
      </c>
      <c r="D116" s="115" t="s">
        <v>214</v>
      </c>
      <c r="E116" s="115" t="s">
        <v>389</v>
      </c>
      <c r="F116" s="115" t="s">
        <v>274</v>
      </c>
      <c r="G116" s="117" t="n">
        <v>521.4</v>
      </c>
      <c r="H116" s="203" t="n">
        <v>383.4</v>
      </c>
      <c r="I116" s="182" t="n">
        <v>191.5</v>
      </c>
    </row>
    <row r="117" customFormat="false" ht="12.75" hidden="false" customHeight="false" outlineLevel="0" collapsed="false">
      <c r="A117" s="64" t="s">
        <v>248</v>
      </c>
      <c r="B117" s="197" t="s">
        <v>401</v>
      </c>
      <c r="C117" s="115" t="s">
        <v>249</v>
      </c>
      <c r="D117" s="115" t="s">
        <v>215</v>
      </c>
      <c r="E117" s="115"/>
      <c r="F117" s="115"/>
      <c r="G117" s="180" t="n">
        <f aca="false">G118</f>
        <v>3</v>
      </c>
      <c r="H117" s="180" t="n">
        <f aca="false">H118</f>
        <v>3</v>
      </c>
      <c r="I117" s="181" t="n">
        <f aca="false">I118</f>
        <v>3</v>
      </c>
    </row>
    <row r="118" customFormat="false" ht="12.75" hidden="false" customHeight="false" outlineLevel="0" collapsed="false">
      <c r="A118" s="64" t="s">
        <v>250</v>
      </c>
      <c r="B118" s="197" t="s">
        <v>401</v>
      </c>
      <c r="C118" s="108" t="s">
        <v>249</v>
      </c>
      <c r="D118" s="108" t="s">
        <v>214</v>
      </c>
      <c r="E118" s="108" t="s">
        <v>259</v>
      </c>
      <c r="F118" s="108"/>
      <c r="G118" s="110" t="n">
        <f aca="false">G119</f>
        <v>3</v>
      </c>
      <c r="H118" s="110" t="n">
        <f aca="false">H119</f>
        <v>3</v>
      </c>
      <c r="I118" s="111" t="n">
        <f aca="false">I119</f>
        <v>3</v>
      </c>
    </row>
    <row r="119" s="41" customFormat="true" ht="38.25" hidden="false" customHeight="false" outlineLevel="0" collapsed="false">
      <c r="A119" s="136" t="s">
        <v>390</v>
      </c>
      <c r="B119" s="197" t="s">
        <v>401</v>
      </c>
      <c r="C119" s="108" t="s">
        <v>249</v>
      </c>
      <c r="D119" s="108" t="s">
        <v>214</v>
      </c>
      <c r="E119" s="108" t="s">
        <v>404</v>
      </c>
      <c r="F119" s="108"/>
      <c r="G119" s="184" t="n">
        <f aca="false">G120</f>
        <v>3</v>
      </c>
      <c r="H119" s="184" t="n">
        <f aca="false">H120</f>
        <v>3</v>
      </c>
      <c r="I119" s="204" t="n">
        <f aca="false">I120</f>
        <v>3</v>
      </c>
      <c r="J119" s="0"/>
      <c r="K119" s="0"/>
      <c r="L119" s="0"/>
      <c r="M119" s="0"/>
      <c r="N119" s="0"/>
      <c r="O119" s="0"/>
      <c r="P119" s="0"/>
      <c r="Q119" s="0"/>
      <c r="R119" s="0"/>
    </row>
    <row r="120" customFormat="false" ht="25.5" hidden="false" customHeight="false" outlineLevel="0" collapsed="false">
      <c r="A120" s="119" t="s">
        <v>392</v>
      </c>
      <c r="B120" s="197" t="s">
        <v>401</v>
      </c>
      <c r="C120" s="115" t="s">
        <v>249</v>
      </c>
      <c r="D120" s="115" t="s">
        <v>214</v>
      </c>
      <c r="E120" s="115" t="s">
        <v>393</v>
      </c>
      <c r="F120" s="115"/>
      <c r="G120" s="117" t="n">
        <f aca="false">G121</f>
        <v>3</v>
      </c>
      <c r="H120" s="117" t="n">
        <f aca="false">H121</f>
        <v>3</v>
      </c>
      <c r="I120" s="118" t="n">
        <f aca="false">I121</f>
        <v>3</v>
      </c>
    </row>
    <row r="121" customFormat="false" ht="25.5" hidden="false" customHeight="false" outlineLevel="0" collapsed="false">
      <c r="A121" s="119" t="s">
        <v>394</v>
      </c>
      <c r="B121" s="197" t="s">
        <v>401</v>
      </c>
      <c r="C121" s="115" t="s">
        <v>249</v>
      </c>
      <c r="D121" s="115" t="s">
        <v>214</v>
      </c>
      <c r="E121" s="115" t="s">
        <v>395</v>
      </c>
      <c r="F121" s="115"/>
      <c r="G121" s="151" t="n">
        <f aca="false">G122</f>
        <v>3</v>
      </c>
      <c r="H121" s="151" t="n">
        <f aca="false">H122</f>
        <v>3</v>
      </c>
      <c r="I121" s="152" t="n">
        <f aca="false">I122</f>
        <v>3</v>
      </c>
    </row>
    <row r="122" customFormat="false" ht="33" hidden="false" customHeight="true" outlineLevel="0" collapsed="false">
      <c r="A122" s="119" t="s">
        <v>273</v>
      </c>
      <c r="B122" s="197" t="s">
        <v>401</v>
      </c>
      <c r="C122" s="115" t="s">
        <v>249</v>
      </c>
      <c r="D122" s="115" t="s">
        <v>214</v>
      </c>
      <c r="E122" s="115" t="s">
        <v>395</v>
      </c>
      <c r="F122" s="115" t="s">
        <v>274</v>
      </c>
      <c r="G122" s="117" t="n">
        <v>3</v>
      </c>
      <c r="H122" s="118" t="n">
        <v>3</v>
      </c>
      <c r="I122" s="149" t="n">
        <v>3</v>
      </c>
    </row>
    <row r="123" customFormat="false" ht="12.75" hidden="false" customHeight="false" outlineLevel="0" collapsed="false">
      <c r="A123" s="186" t="s">
        <v>251</v>
      </c>
      <c r="B123" s="197" t="s">
        <v>401</v>
      </c>
      <c r="C123" s="108" t="s">
        <v>252</v>
      </c>
      <c r="D123" s="108"/>
      <c r="E123" s="108"/>
      <c r="F123" s="108"/>
      <c r="G123" s="151"/>
      <c r="H123" s="152" t="n">
        <f aca="false">H124</f>
        <v>187.5</v>
      </c>
      <c r="I123" s="118" t="n">
        <f aca="false">I124</f>
        <v>389.7</v>
      </c>
    </row>
    <row r="124" customFormat="false" ht="12.75" hidden="false" customHeight="false" outlineLevel="0" collapsed="false">
      <c r="A124" s="187" t="s">
        <v>251</v>
      </c>
      <c r="B124" s="197" t="s">
        <v>401</v>
      </c>
      <c r="C124" s="188" t="s">
        <v>252</v>
      </c>
      <c r="D124" s="188" t="s">
        <v>215</v>
      </c>
      <c r="E124" s="108"/>
      <c r="F124" s="108"/>
      <c r="G124" s="151"/>
      <c r="H124" s="118" t="n">
        <f aca="false">H125</f>
        <v>187.5</v>
      </c>
      <c r="I124" s="118" t="n">
        <f aca="false">I125</f>
        <v>389.7</v>
      </c>
    </row>
    <row r="125" customFormat="false" ht="13.5" hidden="false" customHeight="false" outlineLevel="0" collapsed="false">
      <c r="A125" s="187" t="s">
        <v>251</v>
      </c>
      <c r="B125" s="197" t="s">
        <v>401</v>
      </c>
      <c r="C125" s="189" t="s">
        <v>252</v>
      </c>
      <c r="D125" s="189" t="s">
        <v>252</v>
      </c>
      <c r="E125" s="115" t="s">
        <v>396</v>
      </c>
      <c r="F125" s="115"/>
      <c r="G125" s="151"/>
      <c r="H125" s="118" t="n">
        <f aca="false">H126</f>
        <v>187.5</v>
      </c>
      <c r="I125" s="118" t="n">
        <f aca="false">I126</f>
        <v>389.7</v>
      </c>
    </row>
    <row r="126" customFormat="false" ht="13.5" hidden="false" customHeight="false" outlineLevel="0" collapsed="false">
      <c r="A126" s="190"/>
      <c r="B126" s="197" t="s">
        <v>401</v>
      </c>
      <c r="C126" s="189" t="s">
        <v>252</v>
      </c>
      <c r="D126" s="189" t="s">
        <v>252</v>
      </c>
      <c r="E126" s="115" t="s">
        <v>396</v>
      </c>
      <c r="F126" s="191" t="s">
        <v>397</v>
      </c>
      <c r="G126" s="192"/>
      <c r="H126" s="118" t="n">
        <v>187.5</v>
      </c>
      <c r="I126" s="118" t="n">
        <v>389.7</v>
      </c>
    </row>
    <row r="127" customFormat="false" ht="53.25" hidden="false" customHeight="true" outlineLevel="0" collapsed="false">
      <c r="A127" s="205" t="s">
        <v>405</v>
      </c>
      <c r="B127" s="182"/>
      <c r="C127" s="193"/>
      <c r="D127" s="193"/>
      <c r="E127" s="193"/>
      <c r="F127" s="194"/>
      <c r="G127" s="195" t="n">
        <f aca="false">G9+G45+G52+G58+G75+G102+G108+G117+G123</f>
        <v>9716.9</v>
      </c>
      <c r="H127" s="195" t="n">
        <f aca="false">H9+H45+H52+H58+H75+H102+H108+H117+H123</f>
        <v>7581.9</v>
      </c>
      <c r="I127" s="195" t="n">
        <f aca="false">I9+I45+I52+I58+I75+I102+I108+I117+I123</f>
        <v>8258.2</v>
      </c>
    </row>
    <row r="128" customFormat="false" ht="53.25" hidden="false" customHeight="true" outlineLevel="0" collapsed="false">
      <c r="A128" s="198"/>
    </row>
    <row r="129" customFormat="false" ht="12.75" hidden="false" customHeight="false" outlineLevel="0" collapsed="false">
      <c r="I129" s="199"/>
    </row>
    <row r="130" customFormat="false" ht="12.75" hidden="false" customHeight="false" outlineLevel="0" collapsed="false">
      <c r="I130" s="199"/>
    </row>
    <row r="131" customFormat="false" ht="12.75" hidden="false" customHeight="false" outlineLevel="0" collapsed="false">
      <c r="I131" s="199"/>
    </row>
    <row r="132" customFormat="false" ht="12.75" hidden="false" customHeight="false" outlineLevel="0" collapsed="false">
      <c r="I132" s="199"/>
    </row>
    <row r="133" customFormat="false" ht="12.75" hidden="false" customHeight="false" outlineLevel="0" collapsed="false">
      <c r="I133" s="199"/>
    </row>
    <row r="134" customFormat="false" ht="12.75" hidden="false" customHeight="false" outlineLevel="0" collapsed="false">
      <c r="I134" s="199"/>
    </row>
    <row r="135" customFormat="false" ht="12.75" hidden="false" customHeight="false" outlineLevel="0" collapsed="false">
      <c r="I135" s="199"/>
    </row>
    <row r="136" customFormat="false" ht="12.75" hidden="false" customHeight="false" outlineLevel="0" collapsed="false">
      <c r="I136" s="199"/>
    </row>
    <row r="137" customFormat="false" ht="12.75" hidden="false" customHeight="false" outlineLevel="0" collapsed="false">
      <c r="I137" s="199"/>
    </row>
    <row r="138" customFormat="false" ht="12.75" hidden="false" customHeight="false" outlineLevel="0" collapsed="false">
      <c r="I138" s="199"/>
    </row>
    <row r="139" customFormat="false" ht="12.75" hidden="false" customHeight="false" outlineLevel="0" collapsed="false">
      <c r="I139" s="199"/>
    </row>
    <row r="140" customFormat="false" ht="12.75" hidden="false" customHeight="false" outlineLevel="0" collapsed="false">
      <c r="I140" s="199"/>
    </row>
    <row r="141" customFormat="false" ht="12.75" hidden="false" customHeight="false" outlineLevel="0" collapsed="false">
      <c r="I141" s="199"/>
    </row>
    <row r="142" customFormat="false" ht="12.75" hidden="false" customHeight="false" outlineLevel="0" collapsed="false">
      <c r="I142" s="199"/>
    </row>
    <row r="143" customFormat="false" ht="12.75" hidden="false" customHeight="false" outlineLevel="0" collapsed="false">
      <c r="I143" s="199"/>
    </row>
    <row r="144" customFormat="false" ht="12.75" hidden="false" customHeight="false" outlineLevel="0" collapsed="false">
      <c r="I144" s="199"/>
    </row>
    <row r="145" customFormat="false" ht="12.75" hidden="false" customHeight="false" outlineLevel="0" collapsed="false">
      <c r="I145" s="199"/>
    </row>
    <row r="146" customFormat="false" ht="12.75" hidden="false" customHeight="false" outlineLevel="0" collapsed="false">
      <c r="I146" s="199"/>
    </row>
    <row r="147" customFormat="false" ht="12.75" hidden="false" customHeight="false" outlineLevel="0" collapsed="false">
      <c r="I147" s="199"/>
    </row>
    <row r="148" customFormat="false" ht="12.75" hidden="false" customHeight="false" outlineLevel="0" collapsed="false">
      <c r="I148" s="199"/>
    </row>
    <row r="149" customFormat="false" ht="12.75" hidden="false" customHeight="false" outlineLevel="0" collapsed="false">
      <c r="I149" s="199"/>
    </row>
    <row r="150" customFormat="false" ht="12.75" hidden="false" customHeight="false" outlineLevel="0" collapsed="false">
      <c r="I150" s="199"/>
    </row>
    <row r="151" customFormat="false" ht="12.75" hidden="false" customHeight="false" outlineLevel="0" collapsed="false">
      <c r="I151" s="199"/>
    </row>
    <row r="152" customFormat="false" ht="12.75" hidden="false" customHeight="false" outlineLevel="0" collapsed="false">
      <c r="I152" s="199"/>
    </row>
    <row r="153" customFormat="false" ht="12.75" hidden="false" customHeight="false" outlineLevel="0" collapsed="false">
      <c r="I153" s="199"/>
    </row>
    <row r="154" customFormat="false" ht="12.75" hidden="false" customHeight="false" outlineLevel="0" collapsed="false">
      <c r="I154" s="199"/>
    </row>
    <row r="155" customFormat="false" ht="12.75" hidden="false" customHeight="false" outlineLevel="0" collapsed="false">
      <c r="I155" s="199"/>
    </row>
    <row r="156" customFormat="false" ht="12.75" hidden="false" customHeight="false" outlineLevel="0" collapsed="false">
      <c r="I156" s="199"/>
    </row>
    <row r="157" customFormat="false" ht="12.75" hidden="false" customHeight="false" outlineLevel="0" collapsed="false">
      <c r="I157" s="199"/>
    </row>
    <row r="158" customFormat="false" ht="12.75" hidden="false" customHeight="false" outlineLevel="0" collapsed="false">
      <c r="I158" s="199"/>
    </row>
    <row r="159" customFormat="false" ht="12.75" hidden="false" customHeight="false" outlineLevel="0" collapsed="false">
      <c r="I159" s="199"/>
    </row>
    <row r="160" customFormat="false" ht="12.75" hidden="false" customHeight="false" outlineLevel="0" collapsed="false">
      <c r="I160" s="199"/>
    </row>
    <row r="161" customFormat="false" ht="12.75" hidden="false" customHeight="false" outlineLevel="0" collapsed="false">
      <c r="I161" s="199"/>
    </row>
    <row r="162" customFormat="false" ht="12.75" hidden="false" customHeight="false" outlineLevel="0" collapsed="false">
      <c r="I162" s="199"/>
    </row>
    <row r="163" customFormat="false" ht="12.75" hidden="false" customHeight="false" outlineLevel="0" collapsed="false">
      <c r="I163" s="199"/>
    </row>
    <row r="164" customFormat="false" ht="12.75" hidden="false" customHeight="false" outlineLevel="0" collapsed="false">
      <c r="I164" s="199"/>
    </row>
    <row r="165" customFormat="false" ht="12.75" hidden="false" customHeight="false" outlineLevel="0" collapsed="false">
      <c r="I165" s="199"/>
    </row>
    <row r="166" customFormat="false" ht="12.75" hidden="false" customHeight="false" outlineLevel="0" collapsed="false">
      <c r="I166" s="199"/>
    </row>
    <row r="167" customFormat="false" ht="12.75" hidden="false" customHeight="false" outlineLevel="0" collapsed="false">
      <c r="I167" s="199"/>
    </row>
    <row r="168" customFormat="false" ht="12.75" hidden="false" customHeight="false" outlineLevel="0" collapsed="false">
      <c r="I168" s="199"/>
    </row>
    <row r="169" customFormat="false" ht="12.75" hidden="false" customHeight="false" outlineLevel="0" collapsed="false">
      <c r="I169" s="199"/>
    </row>
    <row r="170" customFormat="false" ht="12.75" hidden="false" customHeight="false" outlineLevel="0" collapsed="false">
      <c r="I170" s="199"/>
    </row>
    <row r="171" customFormat="false" ht="12.75" hidden="false" customHeight="false" outlineLevel="0" collapsed="false">
      <c r="I171" s="199"/>
    </row>
    <row r="172" customFormat="false" ht="12.75" hidden="false" customHeight="false" outlineLevel="0" collapsed="false">
      <c r="I172" s="199"/>
    </row>
    <row r="173" customFormat="false" ht="12.75" hidden="false" customHeight="false" outlineLevel="0" collapsed="false">
      <c r="I173" s="199"/>
    </row>
    <row r="174" customFormat="false" ht="12.75" hidden="false" customHeight="false" outlineLevel="0" collapsed="false">
      <c r="I174" s="199"/>
    </row>
    <row r="175" customFormat="false" ht="12.75" hidden="false" customHeight="false" outlineLevel="0" collapsed="false">
      <c r="I175" s="199"/>
    </row>
    <row r="176" customFormat="false" ht="12.75" hidden="false" customHeight="false" outlineLevel="0" collapsed="false">
      <c r="I176" s="199"/>
    </row>
    <row r="177" customFormat="false" ht="12.75" hidden="false" customHeight="false" outlineLevel="0" collapsed="false">
      <c r="I177" s="199"/>
    </row>
    <row r="178" customFormat="false" ht="12.75" hidden="false" customHeight="false" outlineLevel="0" collapsed="false">
      <c r="I178" s="199"/>
    </row>
    <row r="179" customFormat="false" ht="12.75" hidden="false" customHeight="false" outlineLevel="0" collapsed="false">
      <c r="I179" s="199"/>
    </row>
    <row r="180" customFormat="false" ht="12.75" hidden="false" customHeight="false" outlineLevel="0" collapsed="false">
      <c r="I180" s="199"/>
    </row>
    <row r="181" customFormat="false" ht="12.75" hidden="false" customHeight="false" outlineLevel="0" collapsed="false">
      <c r="I181" s="199"/>
    </row>
    <row r="182" customFormat="false" ht="12.75" hidden="false" customHeight="false" outlineLevel="0" collapsed="false">
      <c r="I182" s="199"/>
    </row>
    <row r="183" customFormat="false" ht="12.75" hidden="false" customHeight="false" outlineLevel="0" collapsed="false">
      <c r="I183" s="199"/>
    </row>
    <row r="184" customFormat="false" ht="12.75" hidden="false" customHeight="false" outlineLevel="0" collapsed="false">
      <c r="I184" s="199"/>
    </row>
    <row r="185" customFormat="false" ht="12.75" hidden="false" customHeight="false" outlineLevel="0" collapsed="false">
      <c r="I185" s="199"/>
    </row>
  </sheetData>
  <autoFilter ref="A1:A185"/>
  <mergeCells count="4">
    <mergeCell ref="E1:H1"/>
    <mergeCell ref="E2:H2"/>
    <mergeCell ref="E3:H3"/>
    <mergeCell ref="A5:J5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87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C3" activeCellId="0" sqref="C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2.14"/>
    <col collapsed="false" customWidth="true" hidden="false" outlineLevel="0" max="3" min="3" style="0" width="16.84"/>
    <col collapsed="false" customWidth="true" hidden="true" outlineLevel="0" max="5" min="4" style="0" width="7.7"/>
    <col collapsed="false" customWidth="true" hidden="true" outlineLevel="0" max="6" min="6" style="0" width="0.13"/>
    <col collapsed="false" customWidth="true" hidden="false" outlineLevel="0" max="8" min="8" style="0" width="12.28"/>
    <col collapsed="false" customWidth="true" hidden="false" outlineLevel="0" max="9" min="9" style="0" width="11.13"/>
    <col collapsed="false" customWidth="true" hidden="false" outlineLevel="0" max="10" min="10" style="0" width="10.41"/>
  </cols>
  <sheetData>
    <row r="1" customFormat="false" ht="16.5" hidden="false" customHeight="false" outlineLevel="0" collapsed="false">
      <c r="B1" s="60"/>
      <c r="C1" s="206" t="s">
        <v>406</v>
      </c>
      <c r="D1" s="206"/>
      <c r="E1" s="206"/>
      <c r="F1" s="206"/>
      <c r="G1" s="206"/>
      <c r="H1" s="206"/>
      <c r="I1" s="60"/>
      <c r="J1" s="60"/>
    </row>
    <row r="2" customFormat="false" ht="16.5" hidden="false" customHeight="false" outlineLevel="0" collapsed="false">
      <c r="B2" s="60"/>
      <c r="C2" s="206" t="s">
        <v>150</v>
      </c>
      <c r="D2" s="206"/>
      <c r="E2" s="206"/>
      <c r="F2" s="206"/>
      <c r="G2" s="206"/>
      <c r="H2" s="206"/>
      <c r="I2" s="60"/>
      <c r="J2" s="60"/>
    </row>
    <row r="3" customFormat="false" ht="16.5" hidden="false" customHeight="false" outlineLevel="0" collapsed="false">
      <c r="B3" s="60"/>
      <c r="C3" s="206" t="s">
        <v>407</v>
      </c>
      <c r="D3" s="206"/>
      <c r="E3" s="206"/>
      <c r="F3" s="206"/>
      <c r="G3" s="206"/>
      <c r="H3" s="206"/>
      <c r="I3" s="60"/>
      <c r="J3" s="60"/>
    </row>
    <row r="4" customFormat="false" ht="12.75" hidden="false" customHeight="false" outlineLevel="0" collapsed="false">
      <c r="B4" s="60"/>
      <c r="C4" s="60"/>
      <c r="D4" s="60"/>
      <c r="E4" s="60"/>
      <c r="F4" s="60"/>
      <c r="G4" s="60"/>
      <c r="H4" s="60"/>
      <c r="I4" s="60"/>
      <c r="J4" s="60"/>
    </row>
    <row r="5" customFormat="false" ht="72" hidden="false" customHeight="true" outlineLevel="0" collapsed="false">
      <c r="B5" s="207" t="s">
        <v>408</v>
      </c>
      <c r="C5" s="207"/>
      <c r="D5" s="207"/>
      <c r="E5" s="207"/>
      <c r="F5" s="207"/>
      <c r="G5" s="207"/>
      <c r="H5" s="207"/>
      <c r="I5" s="207"/>
      <c r="J5" s="207"/>
    </row>
    <row r="6" customFormat="false" ht="12.75" hidden="false" customHeight="false" outlineLevel="0" collapsed="false">
      <c r="B6" s="60"/>
      <c r="C6" s="60"/>
      <c r="D6" s="60"/>
      <c r="E6" s="60"/>
      <c r="F6" s="60"/>
      <c r="G6" s="60"/>
      <c r="H6" s="60"/>
      <c r="I6" s="60"/>
      <c r="J6" s="60"/>
    </row>
    <row r="7" customFormat="false" ht="12.75" hidden="false" customHeight="false" outlineLevel="0" collapsed="false">
      <c r="B7" s="60"/>
      <c r="C7" s="60"/>
      <c r="D7" s="60"/>
      <c r="E7" s="60"/>
      <c r="F7" s="60"/>
      <c r="G7" s="60"/>
      <c r="H7" s="60"/>
      <c r="I7" s="208"/>
      <c r="J7" s="208"/>
    </row>
    <row r="8" customFormat="false" ht="21.2" hidden="false" customHeight="true" outlineLevel="0" collapsed="false">
      <c r="A8" s="209" t="s">
        <v>409</v>
      </c>
      <c r="B8" s="210" t="s">
        <v>410</v>
      </c>
      <c r="C8" s="210" t="s">
        <v>257</v>
      </c>
      <c r="D8" s="210" t="s">
        <v>211</v>
      </c>
      <c r="E8" s="210" t="s">
        <v>212</v>
      </c>
      <c r="F8" s="210" t="s">
        <v>257</v>
      </c>
      <c r="G8" s="210" t="s">
        <v>258</v>
      </c>
      <c r="H8" s="211" t="s">
        <v>155</v>
      </c>
      <c r="I8" s="211" t="s">
        <v>156</v>
      </c>
      <c r="J8" s="211" t="s">
        <v>157</v>
      </c>
    </row>
    <row r="9" s="41" customFormat="true" ht="63.75" hidden="false" customHeight="false" outlineLevel="0" collapsed="false">
      <c r="A9" s="212" t="n">
        <v>1</v>
      </c>
      <c r="B9" s="167" t="s">
        <v>411</v>
      </c>
      <c r="C9" s="155" t="s">
        <v>317</v>
      </c>
      <c r="D9" s="155"/>
      <c r="E9" s="155"/>
      <c r="F9" s="213"/>
      <c r="G9" s="213"/>
      <c r="H9" s="158" t="n">
        <f aca="false">H10</f>
        <v>10</v>
      </c>
      <c r="I9" s="158" t="n">
        <f aca="false">I10</f>
        <v>10</v>
      </c>
      <c r="J9" s="158" t="n">
        <f aca="false">J10</f>
        <v>10</v>
      </c>
      <c r="K9" s="214"/>
      <c r="L9" s="214"/>
      <c r="M9" s="214"/>
      <c r="N9" s="214"/>
      <c r="O9" s="214"/>
      <c r="P9" s="214"/>
      <c r="Q9" s="214"/>
      <c r="R9" s="214"/>
      <c r="S9" s="214"/>
      <c r="T9" s="214"/>
      <c r="U9" s="214"/>
      <c r="V9" s="214"/>
      <c r="W9" s="214"/>
      <c r="X9" s="214"/>
      <c r="Y9" s="214"/>
    </row>
    <row r="10" s="41" customFormat="true" ht="25.5" hidden="false" customHeight="false" outlineLevel="0" collapsed="false">
      <c r="A10" s="215"/>
      <c r="B10" s="167" t="s">
        <v>318</v>
      </c>
      <c r="C10" s="155" t="s">
        <v>319</v>
      </c>
      <c r="D10" s="155"/>
      <c r="E10" s="155"/>
      <c r="F10" s="213"/>
      <c r="G10" s="213"/>
      <c r="H10" s="158" t="n">
        <f aca="false">H11</f>
        <v>10</v>
      </c>
      <c r="I10" s="158" t="n">
        <f aca="false">I11</f>
        <v>10</v>
      </c>
      <c r="J10" s="158" t="n">
        <f aca="false">J11</f>
        <v>10</v>
      </c>
      <c r="K10" s="214"/>
      <c r="L10" s="214"/>
      <c r="M10" s="214"/>
      <c r="N10" s="214"/>
      <c r="O10" s="214"/>
      <c r="P10" s="214"/>
      <c r="Q10" s="214"/>
      <c r="R10" s="214"/>
      <c r="S10" s="214"/>
      <c r="T10" s="214"/>
      <c r="U10" s="214"/>
      <c r="V10" s="214"/>
      <c r="W10" s="214"/>
      <c r="X10" s="214"/>
      <c r="Y10" s="214"/>
    </row>
    <row r="11" s="41" customFormat="true" ht="25.5" hidden="false" customHeight="false" outlineLevel="0" collapsed="false">
      <c r="A11" s="215"/>
      <c r="B11" s="159" t="s">
        <v>412</v>
      </c>
      <c r="C11" s="144" t="s">
        <v>321</v>
      </c>
      <c r="D11" s="144"/>
      <c r="E11" s="144"/>
      <c r="F11" s="213"/>
      <c r="G11" s="216"/>
      <c r="H11" s="146" t="n">
        <v>10</v>
      </c>
      <c r="I11" s="146" t="n">
        <v>10</v>
      </c>
      <c r="J11" s="146" t="n">
        <v>10</v>
      </c>
      <c r="K11" s="214"/>
      <c r="L11" s="214"/>
      <c r="M11" s="214"/>
      <c r="N11" s="214"/>
      <c r="O11" s="214"/>
      <c r="P11" s="214"/>
      <c r="Q11" s="214"/>
      <c r="R11" s="214"/>
      <c r="S11" s="214"/>
      <c r="T11" s="214"/>
      <c r="U11" s="214"/>
      <c r="V11" s="214"/>
      <c r="W11" s="214"/>
      <c r="X11" s="214"/>
      <c r="Y11" s="214"/>
    </row>
    <row r="12" s="41" customFormat="true" ht="25.5" hidden="false" customHeight="false" outlineLevel="0" collapsed="false">
      <c r="A12" s="217"/>
      <c r="B12" s="159" t="s">
        <v>273</v>
      </c>
      <c r="C12" s="144" t="s">
        <v>321</v>
      </c>
      <c r="D12" s="144"/>
      <c r="E12" s="144"/>
      <c r="F12" s="213"/>
      <c r="G12" s="216" t="n">
        <v>240</v>
      </c>
      <c r="H12" s="146" t="n">
        <v>10</v>
      </c>
      <c r="I12" s="146" t="n">
        <v>10</v>
      </c>
      <c r="J12" s="146" t="n">
        <v>10</v>
      </c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4"/>
      <c r="Y12" s="214"/>
    </row>
    <row r="13" customFormat="false" ht="38.25" hidden="false" customHeight="false" outlineLevel="0" collapsed="false">
      <c r="A13" s="218" t="n">
        <v>2</v>
      </c>
      <c r="B13" s="167" t="s">
        <v>331</v>
      </c>
      <c r="C13" s="158" t="s">
        <v>332</v>
      </c>
      <c r="D13" s="213"/>
      <c r="E13" s="213"/>
      <c r="F13" s="213"/>
      <c r="G13" s="213"/>
      <c r="H13" s="158" t="n">
        <f aca="false">H14</f>
        <v>0</v>
      </c>
      <c r="I13" s="158" t="n">
        <v>0</v>
      </c>
      <c r="J13" s="158" t="n">
        <f aca="false">J14</f>
        <v>363</v>
      </c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</row>
    <row r="14" s="41" customFormat="true" ht="25.5" hidden="false" customHeight="false" outlineLevel="0" collapsed="false">
      <c r="A14" s="219"/>
      <c r="B14" s="220" t="s">
        <v>333</v>
      </c>
      <c r="C14" s="155" t="s">
        <v>334</v>
      </c>
      <c r="D14" s="155"/>
      <c r="E14" s="155"/>
      <c r="F14" s="213"/>
      <c r="G14" s="213"/>
      <c r="H14" s="158" t="n">
        <v>0</v>
      </c>
      <c r="I14" s="158" t="n">
        <v>0</v>
      </c>
      <c r="J14" s="158" t="n">
        <f aca="false">J15</f>
        <v>363</v>
      </c>
      <c r="K14" s="214"/>
      <c r="L14" s="214"/>
      <c r="M14" s="214"/>
      <c r="N14" s="214"/>
      <c r="O14" s="214"/>
      <c r="P14" s="214"/>
      <c r="Q14" s="214"/>
      <c r="R14" s="214"/>
      <c r="S14" s="214"/>
      <c r="T14" s="214"/>
      <c r="U14" s="214"/>
      <c r="V14" s="214"/>
      <c r="W14" s="214"/>
      <c r="X14" s="214"/>
      <c r="Y14" s="214"/>
    </row>
    <row r="15" customFormat="false" ht="25.5" hidden="false" customHeight="false" outlineLevel="0" collapsed="false">
      <c r="A15" s="221"/>
      <c r="B15" s="222" t="s">
        <v>335</v>
      </c>
      <c r="C15" s="223" t="s">
        <v>336</v>
      </c>
      <c r="D15" s="144"/>
      <c r="E15" s="144"/>
      <c r="F15" s="216"/>
      <c r="G15" s="216"/>
      <c r="H15" s="146" t="n">
        <v>0</v>
      </c>
      <c r="I15" s="146" t="n">
        <v>0</v>
      </c>
      <c r="J15" s="146" t="n">
        <v>363</v>
      </c>
      <c r="K15" s="165"/>
      <c r="L15" s="165"/>
      <c r="M15" s="165"/>
      <c r="N15" s="165"/>
      <c r="O15" s="165"/>
      <c r="P15" s="165"/>
      <c r="Q15" s="165"/>
      <c r="R15" s="165"/>
      <c r="S15" s="165"/>
      <c r="T15" s="165"/>
      <c r="U15" s="165"/>
      <c r="V15" s="165"/>
      <c r="W15" s="165"/>
      <c r="X15" s="165"/>
      <c r="Y15" s="165"/>
    </row>
    <row r="16" customFormat="false" ht="25.5" hidden="false" customHeight="false" outlineLevel="0" collapsed="false">
      <c r="A16" s="224"/>
      <c r="B16" s="222" t="s">
        <v>273</v>
      </c>
      <c r="C16" s="223" t="s">
        <v>336</v>
      </c>
      <c r="D16" s="144"/>
      <c r="E16" s="144"/>
      <c r="F16" s="216"/>
      <c r="G16" s="216" t="n">
        <v>240</v>
      </c>
      <c r="H16" s="146"/>
      <c r="I16" s="146"/>
      <c r="J16" s="146" t="n">
        <v>363</v>
      </c>
      <c r="K16" s="165"/>
      <c r="L16" s="165"/>
      <c r="M16" s="165"/>
      <c r="N16" s="165"/>
      <c r="O16" s="165"/>
      <c r="P16" s="165"/>
      <c r="Q16" s="165"/>
      <c r="R16" s="165"/>
      <c r="S16" s="165"/>
      <c r="T16" s="165"/>
      <c r="U16" s="165"/>
      <c r="V16" s="165"/>
      <c r="W16" s="165"/>
      <c r="X16" s="165"/>
      <c r="Y16" s="165"/>
    </row>
    <row r="17" s="61" customFormat="true" ht="25.5" hidden="false" customHeight="false" outlineLevel="0" collapsed="false">
      <c r="A17" s="154" t="n">
        <v>3</v>
      </c>
      <c r="B17" s="225" t="s">
        <v>359</v>
      </c>
      <c r="C17" s="226" t="s">
        <v>360</v>
      </c>
      <c r="D17" s="155"/>
      <c r="E17" s="155"/>
      <c r="F17" s="213"/>
      <c r="G17" s="213"/>
      <c r="H17" s="158" t="n">
        <f aca="false">H18+H21</f>
        <v>736.4</v>
      </c>
      <c r="I17" s="158" t="n">
        <f aca="false">I18+I21</f>
        <v>681</v>
      </c>
      <c r="J17" s="158" t="n">
        <f aca="false">J18+J21</f>
        <v>910.9</v>
      </c>
      <c r="K17" s="165"/>
      <c r="L17" s="165"/>
      <c r="M17" s="165"/>
      <c r="N17" s="165"/>
      <c r="O17" s="165"/>
      <c r="P17" s="165"/>
      <c r="Q17" s="165"/>
      <c r="R17" s="165"/>
      <c r="S17" s="165"/>
      <c r="T17" s="165"/>
      <c r="U17" s="165"/>
      <c r="V17" s="165"/>
      <c r="W17" s="165"/>
      <c r="X17" s="165"/>
      <c r="Y17" s="165"/>
    </row>
    <row r="18" customFormat="false" ht="12.75" hidden="false" customHeight="false" outlineLevel="0" collapsed="false">
      <c r="A18" s="227"/>
      <c r="B18" s="159" t="s">
        <v>361</v>
      </c>
      <c r="C18" s="144" t="s">
        <v>362</v>
      </c>
      <c r="D18" s="144"/>
      <c r="E18" s="144"/>
      <c r="F18" s="216"/>
      <c r="G18" s="216"/>
      <c r="H18" s="146" t="n">
        <f aca="false">H19</f>
        <v>20</v>
      </c>
      <c r="I18" s="146" t="n">
        <f aca="false">I19</f>
        <v>20</v>
      </c>
      <c r="J18" s="146" t="n">
        <f aca="false">J19</f>
        <v>20</v>
      </c>
      <c r="K18" s="165"/>
      <c r="L18" s="165"/>
      <c r="M18" s="165"/>
      <c r="N18" s="165"/>
      <c r="O18" s="165"/>
      <c r="P18" s="165"/>
      <c r="Q18" s="165"/>
      <c r="R18" s="165"/>
      <c r="S18" s="165"/>
      <c r="T18" s="165"/>
      <c r="U18" s="165"/>
      <c r="V18" s="165"/>
      <c r="W18" s="165"/>
      <c r="X18" s="165"/>
      <c r="Y18" s="165"/>
    </row>
    <row r="19" customFormat="false" ht="12.75" hidden="false" customHeight="false" outlineLevel="0" collapsed="false">
      <c r="A19" s="227"/>
      <c r="B19" s="159" t="s">
        <v>363</v>
      </c>
      <c r="C19" s="144" t="s">
        <v>364</v>
      </c>
      <c r="D19" s="144"/>
      <c r="E19" s="144"/>
      <c r="F19" s="216"/>
      <c r="G19" s="216"/>
      <c r="H19" s="146" t="n">
        <v>20</v>
      </c>
      <c r="I19" s="146" t="n">
        <v>20</v>
      </c>
      <c r="J19" s="146" t="n">
        <v>20</v>
      </c>
      <c r="K19" s="165"/>
      <c r="L19" s="165"/>
      <c r="M19" s="165"/>
      <c r="N19" s="165"/>
      <c r="O19" s="165"/>
      <c r="P19" s="165"/>
      <c r="Q19" s="165"/>
      <c r="R19" s="165"/>
      <c r="S19" s="165"/>
      <c r="T19" s="165"/>
      <c r="U19" s="165"/>
      <c r="V19" s="165"/>
      <c r="W19" s="165"/>
      <c r="X19" s="165"/>
      <c r="Y19" s="165"/>
    </row>
    <row r="20" customFormat="false" ht="25.5" hidden="false" customHeight="false" outlineLevel="0" collapsed="false">
      <c r="A20" s="227"/>
      <c r="B20" s="159" t="s">
        <v>273</v>
      </c>
      <c r="C20" s="144" t="s">
        <v>364</v>
      </c>
      <c r="D20" s="144"/>
      <c r="E20" s="144"/>
      <c r="F20" s="216"/>
      <c r="G20" s="216" t="n">
        <v>240</v>
      </c>
      <c r="H20" s="146" t="n">
        <v>20</v>
      </c>
      <c r="I20" s="146" t="n">
        <v>20</v>
      </c>
      <c r="J20" s="146" t="n">
        <v>20</v>
      </c>
      <c r="K20" s="165"/>
      <c r="L20" s="165"/>
      <c r="M20" s="165"/>
      <c r="N20" s="165"/>
      <c r="O20" s="165"/>
      <c r="P20" s="165"/>
      <c r="Q20" s="165"/>
      <c r="R20" s="165"/>
      <c r="S20" s="165"/>
      <c r="T20" s="165"/>
      <c r="U20" s="165"/>
      <c r="V20" s="165"/>
      <c r="W20" s="165"/>
      <c r="X20" s="165"/>
      <c r="Y20" s="165"/>
    </row>
    <row r="21" customFormat="false" ht="25.5" hidden="false" customHeight="false" outlineLevel="0" collapsed="false">
      <c r="A21" s="227"/>
      <c r="B21" s="159" t="s">
        <v>365</v>
      </c>
      <c r="C21" s="144" t="s">
        <v>366</v>
      </c>
      <c r="D21" s="144"/>
      <c r="E21" s="144"/>
      <c r="F21" s="216"/>
      <c r="G21" s="216"/>
      <c r="H21" s="146" t="n">
        <f aca="false">H22+H24+H26</f>
        <v>716.4</v>
      </c>
      <c r="I21" s="146" t="n">
        <f aca="false">I22+I24+I26</f>
        <v>661</v>
      </c>
      <c r="J21" s="146" t="n">
        <f aca="false">J22+J24+J26</f>
        <v>890.9</v>
      </c>
      <c r="K21" s="165"/>
      <c r="L21" s="165"/>
      <c r="M21" s="165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</row>
    <row r="22" customFormat="false" ht="12.75" hidden="false" customHeight="false" outlineLevel="0" collapsed="false">
      <c r="A22" s="227"/>
      <c r="B22" s="159" t="s">
        <v>367</v>
      </c>
      <c r="C22" s="144" t="s">
        <v>368</v>
      </c>
      <c r="D22" s="144"/>
      <c r="E22" s="144"/>
      <c r="F22" s="216"/>
      <c r="G22" s="216"/>
      <c r="H22" s="146" t="n">
        <f aca="false">H23</f>
        <v>656.4</v>
      </c>
      <c r="I22" s="146" t="n">
        <f aca="false">I23</f>
        <v>601</v>
      </c>
      <c r="J22" s="146" t="n">
        <f aca="false">J23</f>
        <v>830.9</v>
      </c>
      <c r="K22" s="165"/>
      <c r="L22" s="165"/>
      <c r="M22" s="165"/>
      <c r="N22" s="165"/>
      <c r="O22" s="165"/>
      <c r="P22" s="165"/>
      <c r="Q22" s="165"/>
      <c r="R22" s="165"/>
      <c r="S22" s="165"/>
      <c r="T22" s="165"/>
      <c r="U22" s="165"/>
      <c r="V22" s="165"/>
      <c r="W22" s="165"/>
      <c r="X22" s="165"/>
      <c r="Y22" s="165"/>
    </row>
    <row r="23" customFormat="false" ht="25.5" hidden="false" customHeight="false" outlineLevel="0" collapsed="false">
      <c r="A23" s="154"/>
      <c r="B23" s="159" t="s">
        <v>273</v>
      </c>
      <c r="C23" s="144" t="s">
        <v>368</v>
      </c>
      <c r="D23" s="144"/>
      <c r="E23" s="144"/>
      <c r="F23" s="216"/>
      <c r="G23" s="216" t="n">
        <v>240</v>
      </c>
      <c r="H23" s="146" t="n">
        <v>656.4</v>
      </c>
      <c r="I23" s="146" t="n">
        <v>601</v>
      </c>
      <c r="J23" s="146" t="n">
        <v>830.9</v>
      </c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</row>
    <row r="24" customFormat="false" ht="25.5" hidden="false" customHeight="false" outlineLevel="0" collapsed="false">
      <c r="A24" s="227"/>
      <c r="B24" s="175" t="s">
        <v>369</v>
      </c>
      <c r="C24" s="144" t="s">
        <v>370</v>
      </c>
      <c r="D24" s="144"/>
      <c r="E24" s="144"/>
      <c r="F24" s="216"/>
      <c r="G24" s="216"/>
      <c r="H24" s="146" t="n">
        <f aca="false">H25</f>
        <v>10</v>
      </c>
      <c r="I24" s="146" t="n">
        <f aca="false">I25</f>
        <v>10</v>
      </c>
      <c r="J24" s="146" t="n">
        <f aca="false">J25</f>
        <v>10</v>
      </c>
      <c r="K24" s="165"/>
      <c r="L24" s="165"/>
      <c r="M24" s="165"/>
      <c r="N24" s="165"/>
      <c r="O24" s="165"/>
      <c r="P24" s="165"/>
      <c r="Q24" s="165"/>
      <c r="R24" s="165"/>
      <c r="S24" s="165"/>
      <c r="T24" s="165"/>
      <c r="U24" s="165"/>
      <c r="V24" s="165"/>
      <c r="W24" s="165"/>
      <c r="X24" s="165"/>
      <c r="Y24" s="165"/>
    </row>
    <row r="25" customFormat="false" ht="25.5" hidden="false" customHeight="false" outlineLevel="0" collapsed="false">
      <c r="A25" s="227"/>
      <c r="B25" s="159" t="s">
        <v>273</v>
      </c>
      <c r="C25" s="144" t="s">
        <v>370</v>
      </c>
      <c r="D25" s="144"/>
      <c r="E25" s="144"/>
      <c r="F25" s="216"/>
      <c r="G25" s="216" t="n">
        <v>240</v>
      </c>
      <c r="H25" s="146" t="n">
        <v>10</v>
      </c>
      <c r="I25" s="146" t="n">
        <v>10</v>
      </c>
      <c r="J25" s="146" t="n">
        <v>10</v>
      </c>
      <c r="K25" s="165"/>
      <c r="L25" s="165"/>
      <c r="M25" s="165"/>
      <c r="N25" s="165"/>
      <c r="O25" s="165"/>
      <c r="P25" s="165"/>
      <c r="Q25" s="165"/>
      <c r="R25" s="165"/>
      <c r="S25" s="165"/>
      <c r="T25" s="165"/>
      <c r="U25" s="165"/>
      <c r="V25" s="165"/>
      <c r="W25" s="165"/>
      <c r="X25" s="165"/>
      <c r="Y25" s="165"/>
    </row>
    <row r="26" customFormat="false" ht="25.5" hidden="false" customHeight="false" outlineLevel="0" collapsed="false">
      <c r="A26" s="227"/>
      <c r="B26" s="53" t="s">
        <v>371</v>
      </c>
      <c r="C26" s="144" t="s">
        <v>372</v>
      </c>
      <c r="D26" s="144"/>
      <c r="E26" s="144"/>
      <c r="F26" s="216"/>
      <c r="G26" s="216"/>
      <c r="H26" s="146" t="n">
        <f aca="false">H27</f>
        <v>50</v>
      </c>
      <c r="I26" s="146" t="n">
        <f aca="false">I27</f>
        <v>50</v>
      </c>
      <c r="J26" s="146" t="n">
        <f aca="false">J27</f>
        <v>50</v>
      </c>
      <c r="K26" s="165"/>
      <c r="L26" s="165"/>
      <c r="M26" s="165"/>
      <c r="N26" s="165"/>
      <c r="O26" s="165"/>
      <c r="P26" s="165"/>
      <c r="Q26" s="165"/>
      <c r="R26" s="165"/>
      <c r="S26" s="165"/>
      <c r="T26" s="165"/>
      <c r="U26" s="165"/>
      <c r="V26" s="165"/>
      <c r="W26" s="165"/>
      <c r="X26" s="165"/>
      <c r="Y26" s="165"/>
    </row>
    <row r="27" customFormat="false" ht="25.5" hidden="false" customHeight="false" outlineLevel="0" collapsed="false">
      <c r="A27" s="227"/>
      <c r="B27" s="159" t="s">
        <v>273</v>
      </c>
      <c r="C27" s="144" t="s">
        <v>372</v>
      </c>
      <c r="D27" s="144"/>
      <c r="E27" s="144"/>
      <c r="F27" s="216"/>
      <c r="G27" s="216" t="n">
        <v>240</v>
      </c>
      <c r="H27" s="146" t="n">
        <v>50</v>
      </c>
      <c r="I27" s="146" t="n">
        <v>50</v>
      </c>
      <c r="J27" s="146" t="n">
        <v>50</v>
      </c>
      <c r="K27" s="165"/>
      <c r="L27" s="165"/>
      <c r="M27" s="165"/>
      <c r="N27" s="165"/>
      <c r="O27" s="165"/>
      <c r="P27" s="165"/>
      <c r="Q27" s="165"/>
      <c r="R27" s="165"/>
      <c r="S27" s="165"/>
      <c r="T27" s="165"/>
      <c r="U27" s="165"/>
      <c r="V27" s="165"/>
      <c r="W27" s="165"/>
      <c r="X27" s="165"/>
      <c r="Y27" s="165"/>
    </row>
    <row r="28" s="228" customFormat="true" ht="38.25" hidden="false" customHeight="false" outlineLevel="0" collapsed="false">
      <c r="A28" s="154" t="n">
        <v>4</v>
      </c>
      <c r="B28" s="167" t="s">
        <v>403</v>
      </c>
      <c r="C28" s="155" t="s">
        <v>413</v>
      </c>
      <c r="D28" s="155"/>
      <c r="E28" s="155"/>
      <c r="F28" s="213"/>
      <c r="G28" s="213"/>
      <c r="H28" s="158" t="n">
        <f aca="false">H29</f>
        <v>2039.8</v>
      </c>
      <c r="I28" s="158" t="n">
        <f aca="false">I29</f>
        <v>1901.8</v>
      </c>
      <c r="J28" s="158" t="n">
        <f aca="false">J29</f>
        <v>1709.9</v>
      </c>
      <c r="K28" s="214"/>
      <c r="L28" s="214"/>
      <c r="M28" s="214"/>
      <c r="N28" s="214"/>
      <c r="O28" s="214"/>
      <c r="P28" s="214"/>
      <c r="Q28" s="214"/>
      <c r="R28" s="214"/>
      <c r="S28" s="214"/>
      <c r="T28" s="214"/>
      <c r="U28" s="214"/>
      <c r="V28" s="214"/>
      <c r="W28" s="214"/>
      <c r="X28" s="214"/>
      <c r="Y28" s="214"/>
    </row>
    <row r="29" customFormat="false" ht="38.25" hidden="false" customHeight="false" outlineLevel="0" collapsed="false">
      <c r="A29" s="227"/>
      <c r="B29" s="159" t="s">
        <v>383</v>
      </c>
      <c r="C29" s="144" t="s">
        <v>384</v>
      </c>
      <c r="D29" s="144"/>
      <c r="E29" s="144"/>
      <c r="F29" s="216"/>
      <c r="G29" s="216"/>
      <c r="H29" s="146" t="n">
        <f aca="false">H30+H32</f>
        <v>2039.8</v>
      </c>
      <c r="I29" s="146" t="n">
        <f aca="false">I30+I32</f>
        <v>1901.8</v>
      </c>
      <c r="J29" s="146" t="n">
        <f aca="false">J30+J32</f>
        <v>1709.9</v>
      </c>
      <c r="K29" s="165"/>
      <c r="L29" s="165"/>
      <c r="M29" s="165"/>
      <c r="N29" s="165"/>
      <c r="O29" s="165"/>
      <c r="P29" s="165"/>
      <c r="Q29" s="165"/>
      <c r="R29" s="165"/>
      <c r="S29" s="165"/>
      <c r="T29" s="165"/>
      <c r="U29" s="165"/>
      <c r="V29" s="165"/>
      <c r="W29" s="165"/>
      <c r="X29" s="165"/>
      <c r="Y29" s="165"/>
    </row>
    <row r="30" customFormat="false" ht="25.5" hidden="false" customHeight="false" outlineLevel="0" collapsed="false">
      <c r="A30" s="227"/>
      <c r="B30" s="159" t="s">
        <v>385</v>
      </c>
      <c r="C30" s="144" t="s">
        <v>386</v>
      </c>
      <c r="D30" s="144"/>
      <c r="E30" s="144"/>
      <c r="F30" s="216"/>
      <c r="G30" s="216"/>
      <c r="H30" s="146" t="n">
        <f aca="false">H31</f>
        <v>1518.4</v>
      </c>
      <c r="I30" s="146" t="n">
        <f aca="false">I31</f>
        <v>1518.4</v>
      </c>
      <c r="J30" s="146" t="n">
        <f aca="false">J31</f>
        <v>1518.4</v>
      </c>
      <c r="K30" s="165"/>
      <c r="L30" s="165"/>
      <c r="M30" s="165"/>
      <c r="N30" s="165"/>
      <c r="O30" s="165"/>
      <c r="P30" s="165"/>
      <c r="Q30" s="165"/>
      <c r="R30" s="165"/>
      <c r="S30" s="165"/>
      <c r="T30" s="165"/>
      <c r="U30" s="165"/>
      <c r="V30" s="165"/>
      <c r="W30" s="165"/>
      <c r="X30" s="165"/>
      <c r="Y30" s="165"/>
    </row>
    <row r="31" customFormat="false" ht="12.75" hidden="false" customHeight="false" outlineLevel="0" collapsed="false">
      <c r="A31" s="227"/>
      <c r="B31" s="159" t="s">
        <v>387</v>
      </c>
      <c r="C31" s="144" t="s">
        <v>386</v>
      </c>
      <c r="D31" s="144"/>
      <c r="E31" s="144"/>
      <c r="F31" s="216"/>
      <c r="G31" s="216" t="n">
        <v>540</v>
      </c>
      <c r="H31" s="146" t="n">
        <v>1518.4</v>
      </c>
      <c r="I31" s="146" t="n">
        <v>1518.4</v>
      </c>
      <c r="J31" s="146" t="n">
        <v>1518.4</v>
      </c>
      <c r="K31" s="165"/>
      <c r="L31" s="165"/>
      <c r="M31" s="165"/>
      <c r="N31" s="165"/>
      <c r="O31" s="165"/>
      <c r="P31" s="165"/>
      <c r="Q31" s="165"/>
      <c r="R31" s="165"/>
      <c r="S31" s="165"/>
      <c r="T31" s="165"/>
      <c r="U31" s="165"/>
      <c r="V31" s="165"/>
      <c r="W31" s="165"/>
      <c r="X31" s="165"/>
      <c r="Y31" s="165"/>
    </row>
    <row r="32" customFormat="false" ht="12.75" hidden="false" customHeight="false" outlineLevel="0" collapsed="false">
      <c r="A32" s="227"/>
      <c r="B32" s="159" t="s">
        <v>388</v>
      </c>
      <c r="C32" s="144" t="s">
        <v>389</v>
      </c>
      <c r="D32" s="144"/>
      <c r="E32" s="144"/>
      <c r="F32" s="216"/>
      <c r="G32" s="216"/>
      <c r="H32" s="146" t="n">
        <f aca="false">H33</f>
        <v>521.4</v>
      </c>
      <c r="I32" s="146" t="n">
        <f aca="false">I33</f>
        <v>383.4</v>
      </c>
      <c r="J32" s="146" t="n">
        <f aca="false">J33</f>
        <v>191.5</v>
      </c>
      <c r="K32" s="165"/>
      <c r="L32" s="165"/>
      <c r="M32" s="165"/>
      <c r="N32" s="165"/>
      <c r="O32" s="165"/>
      <c r="P32" s="165"/>
      <c r="Q32" s="165"/>
      <c r="R32" s="165"/>
      <c r="S32" s="165"/>
      <c r="T32" s="165"/>
      <c r="U32" s="165"/>
      <c r="V32" s="165"/>
      <c r="W32" s="165"/>
      <c r="X32" s="165"/>
      <c r="Y32" s="165"/>
    </row>
    <row r="33" s="235" customFormat="true" ht="25.5" hidden="false" customHeight="false" outlineLevel="0" collapsed="false">
      <c r="A33" s="229"/>
      <c r="B33" s="230" t="s">
        <v>273</v>
      </c>
      <c r="C33" s="231" t="s">
        <v>389</v>
      </c>
      <c r="D33" s="231"/>
      <c r="E33" s="231"/>
      <c r="F33" s="232"/>
      <c r="G33" s="232" t="n">
        <v>240</v>
      </c>
      <c r="H33" s="233" t="n">
        <v>521.4</v>
      </c>
      <c r="I33" s="233" t="n">
        <v>383.4</v>
      </c>
      <c r="J33" s="233" t="n">
        <v>191.5</v>
      </c>
      <c r="K33" s="234"/>
      <c r="L33" s="234"/>
      <c r="M33" s="234"/>
      <c r="N33" s="234"/>
      <c r="O33" s="234"/>
      <c r="P33" s="234"/>
      <c r="Q33" s="234"/>
      <c r="R33" s="234"/>
      <c r="S33" s="234"/>
      <c r="T33" s="234"/>
      <c r="U33" s="234"/>
      <c r="V33" s="234"/>
      <c r="W33" s="234"/>
      <c r="X33" s="234"/>
      <c r="Y33" s="234"/>
    </row>
    <row r="34" s="61" customFormat="true" ht="38.25" hidden="false" customHeight="false" outlineLevel="0" collapsed="false">
      <c r="A34" s="154" t="n">
        <v>5</v>
      </c>
      <c r="B34" s="167" t="s">
        <v>390</v>
      </c>
      <c r="C34" s="144" t="s">
        <v>404</v>
      </c>
      <c r="D34" s="144"/>
      <c r="E34" s="144"/>
      <c r="F34" s="144"/>
      <c r="G34" s="144"/>
      <c r="H34" s="146" t="n">
        <f aca="false">H35</f>
        <v>3</v>
      </c>
      <c r="I34" s="146" t="n">
        <f aca="false">I35</f>
        <v>3</v>
      </c>
      <c r="J34" s="146" t="n">
        <f aca="false">J35</f>
        <v>3</v>
      </c>
      <c r="K34" s="165"/>
      <c r="L34" s="165"/>
      <c r="M34" s="165"/>
      <c r="N34" s="165"/>
      <c r="O34" s="165"/>
      <c r="P34" s="165"/>
      <c r="Q34" s="165"/>
      <c r="R34" s="165"/>
      <c r="S34" s="165"/>
      <c r="T34" s="165"/>
      <c r="U34" s="165"/>
      <c r="V34" s="165"/>
      <c r="W34" s="165"/>
      <c r="X34" s="165"/>
      <c r="Y34" s="165"/>
    </row>
    <row r="35" s="41" customFormat="true" ht="25.5" hidden="false" customHeight="false" outlineLevel="0" collapsed="false">
      <c r="A35" s="154"/>
      <c r="B35" s="167" t="s">
        <v>392</v>
      </c>
      <c r="C35" s="155" t="s">
        <v>393</v>
      </c>
      <c r="D35" s="155"/>
      <c r="E35" s="155"/>
      <c r="F35" s="155"/>
      <c r="G35" s="155"/>
      <c r="H35" s="158" t="n">
        <f aca="false">H36</f>
        <v>3</v>
      </c>
      <c r="I35" s="158" t="n">
        <f aca="false">I36</f>
        <v>3</v>
      </c>
      <c r="J35" s="158" t="n">
        <f aca="false">J36</f>
        <v>3</v>
      </c>
      <c r="K35" s="214"/>
      <c r="L35" s="214"/>
      <c r="M35" s="214"/>
      <c r="N35" s="214"/>
      <c r="O35" s="214"/>
      <c r="P35" s="214"/>
      <c r="Q35" s="214"/>
      <c r="R35" s="214"/>
      <c r="S35" s="214"/>
      <c r="T35" s="214"/>
      <c r="U35" s="214"/>
      <c r="V35" s="214"/>
      <c r="W35" s="214"/>
      <c r="X35" s="214"/>
      <c r="Y35" s="214"/>
    </row>
    <row r="36" customFormat="false" ht="25.5" hidden="false" customHeight="false" outlineLevel="0" collapsed="false">
      <c r="A36" s="227"/>
      <c r="B36" s="159" t="s">
        <v>394</v>
      </c>
      <c r="C36" s="144" t="s">
        <v>395</v>
      </c>
      <c r="D36" s="144"/>
      <c r="E36" s="144"/>
      <c r="F36" s="144"/>
      <c r="G36" s="144"/>
      <c r="H36" s="146" t="n">
        <f aca="false">H37</f>
        <v>3</v>
      </c>
      <c r="I36" s="146" t="n">
        <f aca="false">I37</f>
        <v>3</v>
      </c>
      <c r="J36" s="146" t="n">
        <f aca="false">J37</f>
        <v>3</v>
      </c>
      <c r="K36" s="165"/>
      <c r="L36" s="165"/>
      <c r="M36" s="165"/>
      <c r="N36" s="165"/>
      <c r="O36" s="165"/>
      <c r="P36" s="165"/>
      <c r="Q36" s="165"/>
      <c r="R36" s="165"/>
      <c r="S36" s="165"/>
      <c r="T36" s="165"/>
      <c r="U36" s="165"/>
      <c r="V36" s="165"/>
      <c r="W36" s="165"/>
      <c r="X36" s="165"/>
      <c r="Y36" s="165"/>
    </row>
    <row r="37" s="235" customFormat="true" ht="25.5" hidden="false" customHeight="false" outlineLevel="0" collapsed="false">
      <c r="A37" s="229"/>
      <c r="B37" s="230" t="s">
        <v>273</v>
      </c>
      <c r="C37" s="231" t="s">
        <v>395</v>
      </c>
      <c r="D37" s="231"/>
      <c r="E37" s="231"/>
      <c r="F37" s="231"/>
      <c r="G37" s="231" t="s">
        <v>274</v>
      </c>
      <c r="H37" s="233" t="n">
        <v>3</v>
      </c>
      <c r="I37" s="233" t="n">
        <v>3</v>
      </c>
      <c r="J37" s="233" t="n">
        <v>3</v>
      </c>
      <c r="K37" s="234"/>
      <c r="L37" s="234"/>
      <c r="M37" s="234"/>
      <c r="N37" s="234"/>
      <c r="O37" s="234"/>
      <c r="P37" s="234"/>
      <c r="Q37" s="234"/>
      <c r="R37" s="234"/>
      <c r="S37" s="234"/>
      <c r="T37" s="234"/>
      <c r="U37" s="234"/>
      <c r="V37" s="234"/>
      <c r="W37" s="234"/>
      <c r="X37" s="234"/>
      <c r="Y37" s="234"/>
    </row>
    <row r="38" s="240" customFormat="true" ht="38.25" hidden="false" customHeight="false" outlineLevel="0" collapsed="false">
      <c r="A38" s="236" t="n">
        <v>6</v>
      </c>
      <c r="B38" s="237" t="s">
        <v>342</v>
      </c>
      <c r="C38" s="156" t="s">
        <v>343</v>
      </c>
      <c r="D38" s="156"/>
      <c r="E38" s="156"/>
      <c r="F38" s="156"/>
      <c r="G38" s="156"/>
      <c r="H38" s="238" t="n">
        <f aca="false">H39</f>
        <v>1043.6</v>
      </c>
      <c r="I38" s="238" t="n">
        <f aca="false">I39</f>
        <v>737.9</v>
      </c>
      <c r="J38" s="238" t="n">
        <f aca="false">J39</f>
        <v>571.1</v>
      </c>
      <c r="K38" s="239"/>
      <c r="L38" s="239"/>
      <c r="M38" s="239"/>
      <c r="N38" s="239"/>
      <c r="O38" s="239"/>
      <c r="P38" s="239"/>
      <c r="Q38" s="239"/>
      <c r="R38" s="239"/>
      <c r="S38" s="239"/>
      <c r="T38" s="239"/>
      <c r="U38" s="239"/>
      <c r="V38" s="239"/>
      <c r="W38" s="239"/>
      <c r="X38" s="239"/>
      <c r="Y38" s="239"/>
    </row>
    <row r="39" s="244" customFormat="true" ht="25.5" hidden="false" customHeight="false" outlineLevel="0" collapsed="false">
      <c r="A39" s="227"/>
      <c r="B39" s="230" t="s">
        <v>344</v>
      </c>
      <c r="C39" s="241" t="s">
        <v>345</v>
      </c>
      <c r="D39" s="241"/>
      <c r="E39" s="241"/>
      <c r="F39" s="43"/>
      <c r="G39" s="43"/>
      <c r="H39" s="242" t="n">
        <f aca="false">H40+H42+H44+H46+H48</f>
        <v>1043.6</v>
      </c>
      <c r="I39" s="242" t="n">
        <f aca="false">I40+I42+I44+I46+I48</f>
        <v>737.9</v>
      </c>
      <c r="J39" s="242" t="n">
        <f aca="false">J40+J42+J44+J46+J48</f>
        <v>571.1</v>
      </c>
      <c r="K39" s="243"/>
      <c r="L39" s="243"/>
      <c r="M39" s="243"/>
      <c r="N39" s="243"/>
      <c r="O39" s="243"/>
      <c r="P39" s="243"/>
      <c r="Q39" s="243"/>
      <c r="R39" s="243"/>
      <c r="S39" s="243"/>
      <c r="T39" s="243"/>
      <c r="U39" s="243"/>
      <c r="V39" s="243"/>
      <c r="W39" s="243"/>
      <c r="X39" s="243"/>
      <c r="Y39" s="243"/>
    </row>
    <row r="40" s="60" customFormat="true" ht="12.75" hidden="false" customHeight="false" outlineLevel="0" collapsed="false">
      <c r="A40" s="154"/>
      <c r="B40" s="230" t="s">
        <v>346</v>
      </c>
      <c r="C40" s="241" t="s">
        <v>348</v>
      </c>
      <c r="D40" s="241"/>
      <c r="E40" s="241"/>
      <c r="F40" s="43"/>
      <c r="G40" s="43"/>
      <c r="H40" s="242" t="n">
        <f aca="false">H41</f>
        <v>263.1</v>
      </c>
      <c r="I40" s="242" t="n">
        <f aca="false">I41</f>
        <v>290</v>
      </c>
      <c r="J40" s="242" t="n">
        <f aca="false">J41</f>
        <v>310</v>
      </c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</row>
    <row r="41" s="245" customFormat="true" ht="25.5" hidden="false" customHeight="false" outlineLevel="0" collapsed="false">
      <c r="A41" s="229"/>
      <c r="B41" s="230" t="s">
        <v>273</v>
      </c>
      <c r="C41" s="231" t="s">
        <v>348</v>
      </c>
      <c r="D41" s="231"/>
      <c r="E41" s="231"/>
      <c r="F41" s="231"/>
      <c r="G41" s="231" t="s">
        <v>274</v>
      </c>
      <c r="H41" s="233" t="n">
        <v>263.1</v>
      </c>
      <c r="I41" s="233" t="n">
        <v>290</v>
      </c>
      <c r="J41" s="233" t="n">
        <v>310</v>
      </c>
      <c r="K41" s="234"/>
      <c r="L41" s="234"/>
      <c r="M41" s="234"/>
      <c r="N41" s="234"/>
      <c r="O41" s="234"/>
      <c r="P41" s="234"/>
      <c r="Q41" s="234"/>
      <c r="R41" s="234"/>
      <c r="S41" s="234"/>
      <c r="T41" s="234"/>
      <c r="U41" s="234"/>
      <c r="V41" s="234"/>
      <c r="W41" s="234"/>
      <c r="X41" s="234"/>
      <c r="Y41" s="234"/>
    </row>
    <row r="42" customFormat="false" ht="25.5" hidden="false" customHeight="false" outlineLevel="0" collapsed="false">
      <c r="A42" s="154"/>
      <c r="B42" s="143" t="s">
        <v>351</v>
      </c>
      <c r="C42" s="241" t="s">
        <v>350</v>
      </c>
      <c r="D42" s="241"/>
      <c r="E42" s="241"/>
      <c r="F42" s="43"/>
      <c r="G42" s="43"/>
      <c r="H42" s="242" t="n">
        <f aca="false">H43</f>
        <v>126</v>
      </c>
      <c r="I42" s="242"/>
      <c r="J42" s="242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</row>
    <row r="43" customFormat="false" ht="25.5" hidden="false" customHeight="false" outlineLevel="0" collapsed="false">
      <c r="A43" s="154"/>
      <c r="B43" s="143" t="s">
        <v>273</v>
      </c>
      <c r="C43" s="241" t="s">
        <v>350</v>
      </c>
      <c r="D43" s="241"/>
      <c r="E43" s="241"/>
      <c r="F43" s="43"/>
      <c r="G43" s="43" t="n">
        <v>240</v>
      </c>
      <c r="H43" s="242" t="n">
        <v>126</v>
      </c>
      <c r="I43" s="242"/>
      <c r="J43" s="242"/>
      <c r="K43" s="165"/>
      <c r="L43" s="165"/>
      <c r="M43" s="165"/>
      <c r="N43" s="165"/>
      <c r="O43" s="165"/>
      <c r="P43" s="165"/>
      <c r="Q43" s="165"/>
      <c r="R43" s="165"/>
      <c r="S43" s="165"/>
      <c r="T43" s="165"/>
      <c r="U43" s="165"/>
      <c r="V43" s="165"/>
      <c r="W43" s="165"/>
      <c r="X43" s="165"/>
      <c r="Y43" s="165"/>
    </row>
    <row r="44" customFormat="false" ht="25.5" hidden="false" customHeight="false" outlineLevel="0" collapsed="false">
      <c r="A44" s="227"/>
      <c r="B44" s="143" t="s">
        <v>352</v>
      </c>
      <c r="C44" s="241" t="s">
        <v>350</v>
      </c>
      <c r="D44" s="241"/>
      <c r="E44" s="241"/>
      <c r="F44" s="43"/>
      <c r="G44" s="43"/>
      <c r="H44" s="242" t="n">
        <v>341.5</v>
      </c>
      <c r="I44" s="242" t="n">
        <v>0</v>
      </c>
      <c r="J44" s="242" t="n">
        <v>0</v>
      </c>
      <c r="K44" s="165"/>
      <c r="L44" s="165"/>
      <c r="M44" s="165"/>
      <c r="N44" s="165"/>
      <c r="O44" s="165"/>
      <c r="P44" s="165"/>
      <c r="Q44" s="165"/>
      <c r="R44" s="165"/>
      <c r="S44" s="165"/>
      <c r="T44" s="165"/>
      <c r="U44" s="165"/>
      <c r="V44" s="165"/>
      <c r="W44" s="165"/>
      <c r="X44" s="165"/>
      <c r="Y44" s="165"/>
    </row>
    <row r="45" customFormat="false" ht="25.5" hidden="false" customHeight="false" outlineLevel="0" collapsed="false">
      <c r="A45" s="227"/>
      <c r="B45" s="143" t="s">
        <v>273</v>
      </c>
      <c r="C45" s="241" t="s">
        <v>350</v>
      </c>
      <c r="D45" s="241"/>
      <c r="E45" s="241"/>
      <c r="F45" s="43"/>
      <c r="G45" s="43" t="n">
        <v>240</v>
      </c>
      <c r="H45" s="242" t="n">
        <v>341.5</v>
      </c>
      <c r="I45" s="242"/>
      <c r="J45" s="242"/>
      <c r="K45" s="165"/>
      <c r="L45" s="165"/>
      <c r="M45" s="165"/>
      <c r="N45" s="165"/>
      <c r="O45" s="165"/>
      <c r="P45" s="165"/>
      <c r="Q45" s="165"/>
      <c r="R45" s="165"/>
      <c r="S45" s="165"/>
      <c r="T45" s="165"/>
      <c r="U45" s="165"/>
      <c r="V45" s="165"/>
      <c r="W45" s="165"/>
      <c r="X45" s="165"/>
      <c r="Y45" s="165"/>
    </row>
    <row r="46" customFormat="false" ht="25.5" hidden="false" customHeight="false" outlineLevel="0" collapsed="false">
      <c r="A46" s="227"/>
      <c r="B46" s="143" t="s">
        <v>351</v>
      </c>
      <c r="C46" s="241" t="s">
        <v>350</v>
      </c>
      <c r="D46" s="241"/>
      <c r="E46" s="241"/>
      <c r="F46" s="43"/>
      <c r="G46" s="43"/>
      <c r="H46" s="242" t="n">
        <f aca="false">H47</f>
        <v>51.9</v>
      </c>
      <c r="I46" s="242" t="n">
        <v>0</v>
      </c>
      <c r="J46" s="242" t="n">
        <v>0</v>
      </c>
      <c r="K46" s="165"/>
      <c r="L46" s="165"/>
      <c r="M46" s="165"/>
      <c r="N46" s="165"/>
      <c r="O46" s="165"/>
      <c r="P46" s="165"/>
      <c r="Q46" s="165"/>
      <c r="R46" s="165"/>
      <c r="S46" s="165"/>
      <c r="T46" s="165"/>
      <c r="U46" s="165"/>
      <c r="V46" s="165"/>
      <c r="W46" s="165"/>
      <c r="X46" s="165"/>
      <c r="Y46" s="165"/>
    </row>
    <row r="47" customFormat="false" ht="25.5" hidden="false" customHeight="false" outlineLevel="0" collapsed="false">
      <c r="A47" s="227"/>
      <c r="B47" s="143" t="s">
        <v>273</v>
      </c>
      <c r="C47" s="241" t="s">
        <v>350</v>
      </c>
      <c r="D47" s="241"/>
      <c r="E47" s="241"/>
      <c r="F47" s="43"/>
      <c r="G47" s="43" t="n">
        <v>240</v>
      </c>
      <c r="H47" s="242" t="n">
        <v>51.9</v>
      </c>
      <c r="I47" s="242"/>
      <c r="J47" s="242"/>
      <c r="K47" s="165"/>
      <c r="L47" s="165"/>
      <c r="M47" s="165"/>
      <c r="N47" s="165"/>
      <c r="O47" s="165"/>
      <c r="P47" s="165"/>
      <c r="Q47" s="165"/>
      <c r="R47" s="165"/>
      <c r="S47" s="165"/>
      <c r="T47" s="165"/>
      <c r="U47" s="165"/>
      <c r="V47" s="165"/>
      <c r="W47" s="165"/>
      <c r="X47" s="165"/>
      <c r="Y47" s="165"/>
    </row>
    <row r="48" customFormat="false" ht="25.5" hidden="false" customHeight="false" outlineLevel="0" collapsed="false">
      <c r="A48" s="154"/>
      <c r="B48" s="143" t="s">
        <v>353</v>
      </c>
      <c r="C48" s="241" t="s">
        <v>354</v>
      </c>
      <c r="D48" s="241"/>
      <c r="E48" s="241"/>
      <c r="F48" s="43"/>
      <c r="G48" s="43"/>
      <c r="H48" s="242" t="n">
        <f aca="false">H49</f>
        <v>261.1</v>
      </c>
      <c r="I48" s="242" t="n">
        <f aca="false">I49</f>
        <v>447.9</v>
      </c>
      <c r="J48" s="242" t="n">
        <f aca="false">J49</f>
        <v>261.1</v>
      </c>
      <c r="K48" s="165"/>
      <c r="L48" s="165"/>
      <c r="M48" s="165"/>
      <c r="N48" s="165"/>
      <c r="O48" s="165"/>
      <c r="P48" s="165"/>
      <c r="Q48" s="165"/>
      <c r="R48" s="165"/>
      <c r="S48" s="165"/>
      <c r="T48" s="165"/>
      <c r="U48" s="165"/>
      <c r="V48" s="165"/>
      <c r="W48" s="165"/>
      <c r="X48" s="165"/>
      <c r="Y48" s="165"/>
    </row>
    <row r="49" customFormat="false" ht="12.75" hidden="false" customHeight="false" outlineLevel="0" collapsed="false">
      <c r="A49" s="154"/>
      <c r="B49" s="143" t="s">
        <v>357</v>
      </c>
      <c r="C49" s="241" t="s">
        <v>356</v>
      </c>
      <c r="D49" s="241"/>
      <c r="E49" s="241"/>
      <c r="F49" s="43"/>
      <c r="G49" s="43"/>
      <c r="H49" s="242" t="n">
        <f aca="false">H50</f>
        <v>261.1</v>
      </c>
      <c r="I49" s="242" t="n">
        <f aca="false">I50</f>
        <v>447.9</v>
      </c>
      <c r="J49" s="242" t="n">
        <f aca="false">J50</f>
        <v>261.1</v>
      </c>
      <c r="K49" s="165"/>
      <c r="L49" s="165"/>
      <c r="M49" s="165"/>
      <c r="N49" s="165"/>
      <c r="O49" s="165"/>
      <c r="P49" s="165"/>
      <c r="Q49" s="165"/>
      <c r="R49" s="165"/>
      <c r="S49" s="165"/>
      <c r="T49" s="165"/>
      <c r="U49" s="165"/>
      <c r="V49" s="165"/>
      <c r="W49" s="165"/>
      <c r="X49" s="165"/>
      <c r="Y49" s="165"/>
    </row>
    <row r="50" customFormat="false" ht="25.5" hidden="false" customHeight="false" outlineLevel="0" collapsed="false">
      <c r="A50" s="154"/>
      <c r="B50" s="143" t="s">
        <v>273</v>
      </c>
      <c r="C50" s="241" t="s">
        <v>356</v>
      </c>
      <c r="D50" s="241"/>
      <c r="E50" s="241"/>
      <c r="F50" s="43"/>
      <c r="G50" s="43" t="n">
        <v>240</v>
      </c>
      <c r="H50" s="242" t="n">
        <v>261.1</v>
      </c>
      <c r="I50" s="242" t="n">
        <v>447.9</v>
      </c>
      <c r="J50" s="242" t="n">
        <v>261.1</v>
      </c>
      <c r="K50" s="165"/>
      <c r="L50" s="165"/>
      <c r="M50" s="165"/>
      <c r="N50" s="165"/>
      <c r="O50" s="165"/>
      <c r="P50" s="165"/>
      <c r="Q50" s="165"/>
      <c r="R50" s="165"/>
      <c r="S50" s="165"/>
      <c r="T50" s="165"/>
      <c r="U50" s="165"/>
      <c r="V50" s="165"/>
      <c r="W50" s="165"/>
      <c r="X50" s="165"/>
      <c r="Y50" s="165"/>
    </row>
    <row r="51" customFormat="false" ht="39.75" hidden="false" customHeight="false" outlineLevel="0" collapsed="false">
      <c r="A51" s="227" t="n">
        <v>7</v>
      </c>
      <c r="B51" s="246" t="s">
        <v>323</v>
      </c>
      <c r="C51" s="144" t="s">
        <v>324</v>
      </c>
      <c r="D51" s="144"/>
      <c r="E51" s="144"/>
      <c r="F51" s="144"/>
      <c r="G51" s="144"/>
      <c r="H51" s="146" t="n">
        <f aca="false">H52</f>
        <v>323.6</v>
      </c>
      <c r="I51" s="146" t="n">
        <f aca="false">I52</f>
        <v>331.4</v>
      </c>
      <c r="J51" s="146" t="n">
        <f aca="false">J52</f>
        <v>338.4</v>
      </c>
      <c r="K51" s="247"/>
      <c r="L51" s="165"/>
      <c r="M51" s="165"/>
      <c r="N51" s="165"/>
      <c r="O51" s="165"/>
      <c r="P51" s="165"/>
      <c r="Q51" s="165"/>
      <c r="R51" s="165"/>
      <c r="S51" s="165"/>
      <c r="T51" s="165"/>
      <c r="U51" s="165"/>
      <c r="V51" s="165"/>
      <c r="W51" s="165"/>
      <c r="X51" s="165"/>
      <c r="Y51" s="165"/>
    </row>
    <row r="52" customFormat="false" ht="27" hidden="false" customHeight="false" outlineLevel="0" collapsed="false">
      <c r="A52" s="227"/>
      <c r="B52" s="246" t="s">
        <v>325</v>
      </c>
      <c r="C52" s="144" t="s">
        <v>414</v>
      </c>
      <c r="D52" s="144"/>
      <c r="E52" s="144"/>
      <c r="F52" s="144"/>
      <c r="G52" s="144"/>
      <c r="H52" s="145" t="n">
        <f aca="false">H53+H55</f>
        <v>323.6</v>
      </c>
      <c r="I52" s="145" t="n">
        <f aca="false">I53+I55</f>
        <v>331.4</v>
      </c>
      <c r="J52" s="146" t="n">
        <f aca="false">J53+J55</f>
        <v>338.4</v>
      </c>
      <c r="K52" s="247"/>
      <c r="L52" s="165"/>
      <c r="M52" s="165"/>
      <c r="N52" s="165"/>
      <c r="O52" s="165"/>
      <c r="P52" s="165"/>
      <c r="Q52" s="165"/>
      <c r="R52" s="165"/>
      <c r="S52" s="165"/>
      <c r="T52" s="165"/>
      <c r="U52" s="165"/>
      <c r="V52" s="165"/>
      <c r="W52" s="165"/>
      <c r="X52" s="165"/>
      <c r="Y52" s="165"/>
    </row>
    <row r="53" customFormat="false" ht="12.75" hidden="false" customHeight="false" outlineLevel="0" collapsed="false">
      <c r="A53" s="227"/>
      <c r="B53" s="159" t="s">
        <v>327</v>
      </c>
      <c r="C53" s="144" t="s">
        <v>328</v>
      </c>
      <c r="D53" s="144"/>
      <c r="E53" s="144"/>
      <c r="F53" s="144"/>
      <c r="G53" s="144"/>
      <c r="H53" s="145" t="n">
        <v>125</v>
      </c>
      <c r="I53" s="145" t="n">
        <v>130</v>
      </c>
      <c r="J53" s="146" t="n">
        <v>130</v>
      </c>
      <c r="K53" s="165"/>
      <c r="L53" s="165"/>
      <c r="M53" s="165"/>
      <c r="N53" s="165"/>
      <c r="O53" s="165"/>
      <c r="P53" s="165"/>
      <c r="Q53" s="165"/>
      <c r="R53" s="165"/>
      <c r="S53" s="165"/>
      <c r="T53" s="165"/>
      <c r="U53" s="165"/>
      <c r="V53" s="165"/>
      <c r="W53" s="165"/>
      <c r="X53" s="165"/>
      <c r="Y53" s="165"/>
    </row>
    <row r="54" customFormat="false" ht="25.5" hidden="false" customHeight="false" outlineLevel="0" collapsed="false">
      <c r="A54" s="227"/>
      <c r="B54" s="159" t="s">
        <v>273</v>
      </c>
      <c r="C54" s="144" t="s">
        <v>328</v>
      </c>
      <c r="D54" s="144"/>
      <c r="E54" s="144"/>
      <c r="F54" s="144"/>
      <c r="G54" s="144" t="s">
        <v>274</v>
      </c>
      <c r="H54" s="145" t="n">
        <v>125</v>
      </c>
      <c r="I54" s="145" t="n">
        <v>130</v>
      </c>
      <c r="J54" s="146" t="n">
        <v>130</v>
      </c>
      <c r="K54" s="165"/>
      <c r="L54" s="165"/>
      <c r="M54" s="165"/>
      <c r="N54" s="165"/>
      <c r="O54" s="165"/>
      <c r="P54" s="165"/>
      <c r="Q54" s="165"/>
      <c r="R54" s="165"/>
      <c r="S54" s="165"/>
      <c r="T54" s="165"/>
      <c r="U54" s="165"/>
      <c r="V54" s="165"/>
      <c r="W54" s="165"/>
      <c r="X54" s="165"/>
      <c r="Y54" s="165"/>
    </row>
    <row r="55" customFormat="false" ht="25.5" hidden="false" customHeight="false" outlineLevel="0" collapsed="false">
      <c r="A55" s="227"/>
      <c r="B55" s="159" t="s">
        <v>329</v>
      </c>
      <c r="C55" s="144" t="s">
        <v>330</v>
      </c>
      <c r="D55" s="144"/>
      <c r="E55" s="144"/>
      <c r="F55" s="144"/>
      <c r="G55" s="144"/>
      <c r="H55" s="146" t="n">
        <f aca="false">(H56)</f>
        <v>198.6</v>
      </c>
      <c r="I55" s="146" t="n">
        <f aca="false">I56</f>
        <v>201.4</v>
      </c>
      <c r="J55" s="146" t="n">
        <f aca="false">J56</f>
        <v>208.4</v>
      </c>
      <c r="K55" s="165"/>
      <c r="L55" s="165"/>
      <c r="M55" s="165"/>
      <c r="N55" s="165"/>
      <c r="O55" s="165"/>
      <c r="P55" s="165"/>
      <c r="Q55" s="165"/>
      <c r="R55" s="165"/>
      <c r="S55" s="165"/>
      <c r="T55" s="165"/>
      <c r="U55" s="165"/>
      <c r="V55" s="165"/>
      <c r="W55" s="165"/>
      <c r="X55" s="165"/>
      <c r="Y55" s="165"/>
    </row>
    <row r="56" s="235" customFormat="true" ht="25.5" hidden="false" customHeight="false" outlineLevel="0" collapsed="false">
      <c r="A56" s="236"/>
      <c r="B56" s="230" t="s">
        <v>273</v>
      </c>
      <c r="C56" s="231" t="s">
        <v>330</v>
      </c>
      <c r="D56" s="231"/>
      <c r="E56" s="231"/>
      <c r="F56" s="231"/>
      <c r="G56" s="231" t="s">
        <v>274</v>
      </c>
      <c r="H56" s="248" t="n">
        <v>198.6</v>
      </c>
      <c r="I56" s="248" t="n">
        <v>201.4</v>
      </c>
      <c r="J56" s="233" t="n">
        <v>208.4</v>
      </c>
      <c r="K56" s="234"/>
      <c r="L56" s="234"/>
      <c r="M56" s="234"/>
      <c r="N56" s="234"/>
      <c r="O56" s="234"/>
      <c r="P56" s="234"/>
      <c r="Q56" s="234"/>
      <c r="R56" s="234"/>
      <c r="S56" s="234"/>
      <c r="T56" s="234"/>
      <c r="U56" s="234"/>
      <c r="V56" s="234"/>
      <c r="W56" s="234"/>
      <c r="X56" s="234"/>
      <c r="Y56" s="234"/>
    </row>
    <row r="57" customFormat="false" ht="41.25" hidden="false" customHeight="true" outlineLevel="0" collapsed="false">
      <c r="A57" s="154" t="n">
        <v>8</v>
      </c>
      <c r="B57" s="167" t="s">
        <v>260</v>
      </c>
      <c r="C57" s="155" t="s">
        <v>261</v>
      </c>
      <c r="D57" s="155"/>
      <c r="E57" s="155"/>
      <c r="F57" s="155"/>
      <c r="G57" s="155"/>
      <c r="H57" s="158" t="n">
        <f aca="false">H58+H65+H68</f>
        <v>5299.9</v>
      </c>
      <c r="I57" s="158" t="n">
        <f aca="false">I58+I65+I68</f>
        <v>3580.2</v>
      </c>
      <c r="J57" s="158" t="n">
        <f aca="false">J58+J65+J68</f>
        <v>3809.3</v>
      </c>
      <c r="K57" s="214"/>
      <c r="L57" s="165"/>
      <c r="M57" s="165"/>
      <c r="N57" s="165"/>
      <c r="O57" s="165"/>
      <c r="P57" s="165"/>
      <c r="Q57" s="165"/>
      <c r="R57" s="165"/>
      <c r="S57" s="165"/>
      <c r="T57" s="165"/>
      <c r="U57" s="165"/>
      <c r="V57" s="165"/>
      <c r="W57" s="165"/>
      <c r="X57" s="165"/>
      <c r="Y57" s="165"/>
    </row>
    <row r="58" s="41" customFormat="true" ht="38.25" hidden="false" customHeight="false" outlineLevel="0" collapsed="false">
      <c r="A58" s="154"/>
      <c r="B58" s="167" t="s">
        <v>268</v>
      </c>
      <c r="C58" s="155" t="s">
        <v>269</v>
      </c>
      <c r="D58" s="155"/>
      <c r="E58" s="155"/>
      <c r="F58" s="155"/>
      <c r="G58" s="155"/>
      <c r="H58" s="158" t="n">
        <f aca="false">H59+H64</f>
        <v>4580</v>
      </c>
      <c r="I58" s="158" t="n">
        <f aca="false">I59+I64</f>
        <v>2860.3</v>
      </c>
      <c r="J58" s="158" t="n">
        <f aca="false">J59+J64</f>
        <v>3089.4</v>
      </c>
      <c r="K58" s="214"/>
      <c r="L58" s="214"/>
      <c r="M58" s="214"/>
      <c r="N58" s="214"/>
      <c r="O58" s="214"/>
      <c r="P58" s="214"/>
      <c r="Q58" s="214"/>
      <c r="R58" s="214"/>
      <c r="S58" s="214"/>
      <c r="T58" s="214"/>
      <c r="U58" s="214"/>
      <c r="V58" s="214"/>
      <c r="W58" s="214"/>
      <c r="X58" s="214"/>
      <c r="Y58" s="214"/>
    </row>
    <row r="59" s="41" customFormat="true" ht="25.5" hidden="false" customHeight="false" outlineLevel="0" collapsed="false">
      <c r="A59" s="227"/>
      <c r="B59" s="159" t="s">
        <v>270</v>
      </c>
      <c r="C59" s="144" t="s">
        <v>271</v>
      </c>
      <c r="D59" s="144"/>
      <c r="E59" s="144"/>
      <c r="F59" s="144"/>
      <c r="G59" s="144"/>
      <c r="H59" s="146" t="n">
        <f aca="false">H60+H61+H62</f>
        <v>4579.2</v>
      </c>
      <c r="I59" s="146" t="n">
        <f aca="false">I60+I61+I62</f>
        <v>2859.5</v>
      </c>
      <c r="J59" s="146" t="n">
        <f aca="false">J60+J61+J62</f>
        <v>3088.6</v>
      </c>
      <c r="K59" s="165"/>
      <c r="L59" s="214"/>
      <c r="M59" s="214"/>
      <c r="N59" s="214"/>
      <c r="O59" s="214"/>
      <c r="P59" s="214"/>
      <c r="Q59" s="214"/>
      <c r="R59" s="214"/>
      <c r="S59" s="214"/>
      <c r="T59" s="214"/>
      <c r="U59" s="214"/>
      <c r="V59" s="214"/>
      <c r="W59" s="214"/>
      <c r="X59" s="214"/>
      <c r="Y59" s="214"/>
    </row>
    <row r="60" s="41" customFormat="true" ht="25.5" hidden="false" customHeight="false" outlineLevel="0" collapsed="false">
      <c r="A60" s="154"/>
      <c r="B60" s="159" t="s">
        <v>272</v>
      </c>
      <c r="C60" s="144" t="s">
        <v>271</v>
      </c>
      <c r="D60" s="144"/>
      <c r="E60" s="144"/>
      <c r="F60" s="144"/>
      <c r="G60" s="144" t="s">
        <v>267</v>
      </c>
      <c r="H60" s="146" t="n">
        <v>583</v>
      </c>
      <c r="I60" s="146" t="n">
        <v>579.5</v>
      </c>
      <c r="J60" s="146" t="n">
        <v>583</v>
      </c>
      <c r="K60" s="165"/>
      <c r="L60" s="214"/>
      <c r="M60" s="214"/>
      <c r="N60" s="214"/>
      <c r="O60" s="214"/>
      <c r="P60" s="214"/>
      <c r="Q60" s="214"/>
      <c r="R60" s="214"/>
      <c r="S60" s="214"/>
      <c r="T60" s="214"/>
      <c r="U60" s="214"/>
      <c r="V60" s="214"/>
      <c r="W60" s="214"/>
      <c r="X60" s="214"/>
      <c r="Y60" s="214"/>
    </row>
    <row r="61" s="228" customFormat="true" ht="25.5" hidden="false" customHeight="false" outlineLevel="0" collapsed="false">
      <c r="A61" s="227"/>
      <c r="B61" s="249" t="s">
        <v>299</v>
      </c>
      <c r="C61" s="144" t="s">
        <v>415</v>
      </c>
      <c r="D61" s="144"/>
      <c r="E61" s="144"/>
      <c r="F61" s="144"/>
      <c r="G61" s="144" t="s">
        <v>274</v>
      </c>
      <c r="H61" s="146" t="n">
        <v>3992.5</v>
      </c>
      <c r="I61" s="146" t="n">
        <v>2280</v>
      </c>
      <c r="J61" s="146" t="n">
        <v>2505.6</v>
      </c>
      <c r="K61" s="243"/>
      <c r="L61" s="214"/>
      <c r="M61" s="214"/>
      <c r="N61" s="214"/>
      <c r="O61" s="214"/>
      <c r="P61" s="214"/>
      <c r="Q61" s="214"/>
      <c r="R61" s="214"/>
      <c r="S61" s="214"/>
      <c r="T61" s="214"/>
      <c r="U61" s="214"/>
      <c r="V61" s="214"/>
      <c r="W61" s="214"/>
      <c r="X61" s="214"/>
      <c r="Y61" s="214"/>
    </row>
    <row r="62" s="214" customFormat="true" ht="12.75" hidden="false" customHeight="false" outlineLevel="0" collapsed="false">
      <c r="A62" s="227"/>
      <c r="B62" s="159" t="s">
        <v>275</v>
      </c>
      <c r="C62" s="144" t="s">
        <v>416</v>
      </c>
      <c r="D62" s="144"/>
      <c r="E62" s="144"/>
      <c r="F62" s="144"/>
      <c r="G62" s="144" t="s">
        <v>276</v>
      </c>
      <c r="H62" s="146" t="n">
        <v>3.7</v>
      </c>
      <c r="I62" s="146" t="n">
        <f aca="false">I93</f>
        <v>0</v>
      </c>
      <c r="J62" s="146" t="n">
        <f aca="false">J93</f>
        <v>0</v>
      </c>
      <c r="K62" s="250"/>
    </row>
    <row r="63" customFormat="false" ht="12.75" hidden="false" customHeight="false" outlineLevel="0" collapsed="false">
      <c r="A63" s="227"/>
      <c r="B63" s="159" t="s">
        <v>289</v>
      </c>
      <c r="C63" s="144" t="s">
        <v>290</v>
      </c>
      <c r="D63" s="144"/>
      <c r="E63" s="144"/>
      <c r="F63" s="144"/>
      <c r="G63" s="144"/>
      <c r="H63" s="146" t="n">
        <f aca="false">H64</f>
        <v>0.8</v>
      </c>
      <c r="I63" s="146" t="n">
        <f aca="false">I64</f>
        <v>0.8</v>
      </c>
      <c r="J63" s="146" t="n">
        <f aca="false">J64</f>
        <v>0.8</v>
      </c>
      <c r="K63" s="250"/>
      <c r="L63" s="165"/>
      <c r="M63" s="165"/>
      <c r="N63" s="165"/>
      <c r="O63" s="165"/>
      <c r="P63" s="165"/>
      <c r="Q63" s="165"/>
      <c r="R63" s="165"/>
      <c r="S63" s="165"/>
      <c r="T63" s="165"/>
      <c r="U63" s="165"/>
      <c r="V63" s="165"/>
      <c r="W63" s="165"/>
      <c r="X63" s="165"/>
      <c r="Y63" s="165"/>
    </row>
    <row r="64" customFormat="false" ht="12.75" hidden="false" customHeight="false" outlineLevel="0" collapsed="false">
      <c r="A64" s="227"/>
      <c r="B64" s="159" t="s">
        <v>291</v>
      </c>
      <c r="C64" s="144" t="s">
        <v>290</v>
      </c>
      <c r="D64" s="144"/>
      <c r="E64" s="144"/>
      <c r="F64" s="144"/>
      <c r="G64" s="144" t="s">
        <v>276</v>
      </c>
      <c r="H64" s="146" t="n">
        <v>0.8</v>
      </c>
      <c r="I64" s="146" t="n">
        <v>0.8</v>
      </c>
      <c r="J64" s="146" t="n">
        <v>0.8</v>
      </c>
      <c r="K64" s="251"/>
      <c r="L64" s="165"/>
      <c r="M64" s="165"/>
      <c r="N64" s="165"/>
      <c r="O64" s="165"/>
      <c r="P64" s="165"/>
      <c r="Q64" s="165"/>
      <c r="R64" s="165"/>
      <c r="S64" s="165"/>
      <c r="T64" s="165"/>
      <c r="U64" s="165"/>
      <c r="V64" s="165"/>
      <c r="W64" s="165"/>
      <c r="X64" s="165"/>
      <c r="Y64" s="165"/>
    </row>
    <row r="65" customFormat="false" ht="25.5" hidden="false" customHeight="false" outlineLevel="0" collapsed="false">
      <c r="A65" s="227"/>
      <c r="B65" s="252" t="s">
        <v>262</v>
      </c>
      <c r="C65" s="155" t="s">
        <v>263</v>
      </c>
      <c r="D65" s="155"/>
      <c r="E65" s="155"/>
      <c r="F65" s="155"/>
      <c r="G65" s="155"/>
      <c r="H65" s="158" t="n">
        <f aca="false">H66</f>
        <v>716.9</v>
      </c>
      <c r="I65" s="158" t="n">
        <f aca="false">I66</f>
        <v>716.9</v>
      </c>
      <c r="J65" s="158" t="n">
        <f aca="false">J66</f>
        <v>716.9</v>
      </c>
      <c r="K65" s="243"/>
      <c r="L65" s="165"/>
      <c r="M65" s="165"/>
      <c r="N65" s="165"/>
      <c r="O65" s="165"/>
      <c r="P65" s="165"/>
      <c r="Q65" s="165"/>
      <c r="R65" s="165"/>
      <c r="S65" s="165"/>
      <c r="T65" s="165"/>
      <c r="U65" s="165"/>
      <c r="V65" s="165"/>
      <c r="W65" s="165"/>
      <c r="X65" s="165"/>
      <c r="Y65" s="165"/>
    </row>
    <row r="66" customFormat="false" ht="12.75" hidden="false" customHeight="false" outlineLevel="0" collapsed="false">
      <c r="A66" s="227"/>
      <c r="B66" s="253" t="s">
        <v>264</v>
      </c>
      <c r="C66" s="144" t="s">
        <v>265</v>
      </c>
      <c r="D66" s="144"/>
      <c r="E66" s="144"/>
      <c r="F66" s="144"/>
      <c r="G66" s="144"/>
      <c r="H66" s="146" t="n">
        <f aca="false">H67</f>
        <v>716.9</v>
      </c>
      <c r="I66" s="146" t="n">
        <f aca="false">I67</f>
        <v>716.9</v>
      </c>
      <c r="J66" s="146" t="n">
        <f aca="false">J67</f>
        <v>716.9</v>
      </c>
      <c r="K66" s="243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</row>
    <row r="67" s="99" customFormat="true" ht="12.75" hidden="false" customHeight="false" outlineLevel="0" collapsed="false">
      <c r="A67" s="154"/>
      <c r="B67" s="164" t="s">
        <v>266</v>
      </c>
      <c r="C67" s="144" t="s">
        <v>265</v>
      </c>
      <c r="D67" s="144"/>
      <c r="E67" s="144"/>
      <c r="F67" s="144"/>
      <c r="G67" s="144" t="s">
        <v>267</v>
      </c>
      <c r="H67" s="146" t="n">
        <v>716.9</v>
      </c>
      <c r="I67" s="146" t="n">
        <v>716.9</v>
      </c>
      <c r="J67" s="146" t="n">
        <v>716.9</v>
      </c>
      <c r="K67" s="165"/>
      <c r="L67" s="243"/>
      <c r="M67" s="243"/>
      <c r="N67" s="243"/>
      <c r="O67" s="243"/>
      <c r="P67" s="243"/>
      <c r="Q67" s="243"/>
      <c r="R67" s="243"/>
      <c r="S67" s="243"/>
      <c r="T67" s="243"/>
      <c r="U67" s="243"/>
      <c r="V67" s="243"/>
      <c r="W67" s="243"/>
      <c r="X67" s="243"/>
      <c r="Y67" s="243"/>
    </row>
    <row r="68" s="99" customFormat="true" ht="25.5" hidden="false" customHeight="false" outlineLevel="0" collapsed="false">
      <c r="A68" s="154"/>
      <c r="B68" s="254" t="s">
        <v>338</v>
      </c>
      <c r="C68" s="155" t="s">
        <v>339</v>
      </c>
      <c r="D68" s="155"/>
      <c r="E68" s="155"/>
      <c r="F68" s="155"/>
      <c r="G68" s="155"/>
      <c r="H68" s="158" t="n">
        <f aca="false">H69</f>
        <v>3</v>
      </c>
      <c r="I68" s="158" t="n">
        <f aca="false">I69</f>
        <v>3</v>
      </c>
      <c r="J68" s="158" t="n">
        <f aca="false">J69</f>
        <v>3</v>
      </c>
      <c r="K68" s="214"/>
      <c r="L68" s="243"/>
      <c r="M68" s="243"/>
      <c r="N68" s="243"/>
      <c r="O68" s="243"/>
      <c r="P68" s="243"/>
      <c r="Q68" s="243"/>
      <c r="R68" s="243"/>
      <c r="S68" s="243"/>
      <c r="T68" s="243"/>
      <c r="U68" s="243"/>
      <c r="V68" s="243"/>
      <c r="W68" s="243"/>
      <c r="X68" s="243"/>
      <c r="Y68" s="243"/>
    </row>
    <row r="69" s="99" customFormat="true" ht="38.25" hidden="false" customHeight="false" outlineLevel="0" collapsed="false">
      <c r="A69" s="227"/>
      <c r="B69" s="159" t="s">
        <v>340</v>
      </c>
      <c r="C69" s="144" t="s">
        <v>341</v>
      </c>
      <c r="D69" s="255"/>
      <c r="E69" s="255"/>
      <c r="F69" s="255"/>
      <c r="G69" s="144"/>
      <c r="H69" s="146" t="n">
        <f aca="false">H70</f>
        <v>3</v>
      </c>
      <c r="I69" s="146" t="n">
        <f aca="false">I70</f>
        <v>3</v>
      </c>
      <c r="J69" s="146" t="n">
        <f aca="false">J70</f>
        <v>3</v>
      </c>
      <c r="K69" s="243"/>
      <c r="L69" s="243"/>
      <c r="M69" s="243"/>
      <c r="N69" s="243"/>
      <c r="O69" s="243"/>
      <c r="P69" s="243"/>
      <c r="Q69" s="243"/>
      <c r="R69" s="243"/>
      <c r="S69" s="243"/>
      <c r="T69" s="243"/>
      <c r="U69" s="243"/>
      <c r="V69" s="243"/>
      <c r="W69" s="243"/>
      <c r="X69" s="243"/>
      <c r="Y69" s="243"/>
    </row>
    <row r="70" customFormat="false" ht="12.75" hidden="false" customHeight="false" outlineLevel="0" collapsed="false">
      <c r="A70" s="227"/>
      <c r="B70" s="172" t="s">
        <v>284</v>
      </c>
      <c r="C70" s="144" t="s">
        <v>341</v>
      </c>
      <c r="D70" s="255"/>
      <c r="E70" s="255"/>
      <c r="F70" s="255"/>
      <c r="G70" s="144" t="s">
        <v>285</v>
      </c>
      <c r="H70" s="146" t="n">
        <v>3</v>
      </c>
      <c r="I70" s="146" t="n">
        <v>3</v>
      </c>
      <c r="J70" s="146" t="n">
        <v>3</v>
      </c>
      <c r="K70" s="243"/>
      <c r="L70" s="165"/>
      <c r="M70" s="165"/>
      <c r="N70" s="165"/>
      <c r="O70" s="165"/>
      <c r="P70" s="165"/>
      <c r="Q70" s="165"/>
      <c r="R70" s="165"/>
      <c r="S70" s="165"/>
      <c r="T70" s="165"/>
      <c r="U70" s="165"/>
      <c r="V70" s="165"/>
      <c r="W70" s="165"/>
      <c r="X70" s="165"/>
      <c r="Y70" s="165"/>
    </row>
    <row r="71" s="228" customFormat="true" ht="55.5" hidden="false" customHeight="true" outlineLevel="0" collapsed="false">
      <c r="A71" s="154" t="n">
        <v>9</v>
      </c>
      <c r="B71" s="246" t="s">
        <v>310</v>
      </c>
      <c r="C71" s="155" t="s">
        <v>311</v>
      </c>
      <c r="D71" s="256"/>
      <c r="E71" s="256"/>
      <c r="F71" s="256"/>
      <c r="G71" s="155"/>
      <c r="H71" s="158" t="n">
        <f aca="false">H72</f>
        <v>104.8</v>
      </c>
      <c r="I71" s="158" t="n">
        <f aca="false">I72</f>
        <v>108.3</v>
      </c>
      <c r="J71" s="158" t="n">
        <f aca="false">J72</f>
        <v>112.1</v>
      </c>
      <c r="K71" s="214"/>
      <c r="L71" s="214"/>
      <c r="M71" s="214"/>
      <c r="N71" s="214"/>
      <c r="O71" s="214"/>
      <c r="P71" s="214"/>
      <c r="Q71" s="214"/>
      <c r="R71" s="214"/>
      <c r="S71" s="214"/>
      <c r="T71" s="214"/>
      <c r="U71" s="214"/>
      <c r="V71" s="214"/>
      <c r="W71" s="214"/>
      <c r="X71" s="214"/>
      <c r="Y71" s="214"/>
    </row>
    <row r="72" s="41" customFormat="true" ht="38.25" hidden="false" customHeight="false" outlineLevel="0" collapsed="false">
      <c r="A72" s="154"/>
      <c r="B72" s="257" t="s">
        <v>312</v>
      </c>
      <c r="C72" s="155" t="s">
        <v>313</v>
      </c>
      <c r="D72" s="256"/>
      <c r="E72" s="256"/>
      <c r="F72" s="256"/>
      <c r="G72" s="155"/>
      <c r="H72" s="158" t="n">
        <f aca="false">H73</f>
        <v>104.8</v>
      </c>
      <c r="I72" s="158" t="n">
        <f aca="false">I73</f>
        <v>108.3</v>
      </c>
      <c r="J72" s="158" t="n">
        <f aca="false">J73</f>
        <v>112.1</v>
      </c>
      <c r="K72" s="214"/>
      <c r="L72" s="214"/>
      <c r="M72" s="214"/>
      <c r="N72" s="214"/>
      <c r="O72" s="214"/>
      <c r="P72" s="214"/>
      <c r="Q72" s="214"/>
      <c r="R72" s="214"/>
      <c r="S72" s="214"/>
      <c r="T72" s="214"/>
      <c r="U72" s="214"/>
      <c r="V72" s="214"/>
      <c r="W72" s="214"/>
      <c r="X72" s="214"/>
      <c r="Y72" s="214"/>
    </row>
    <row r="73" s="99" customFormat="true" ht="12.75" hidden="false" customHeight="false" outlineLevel="0" collapsed="false">
      <c r="A73" s="154"/>
      <c r="B73" s="175" t="s">
        <v>314</v>
      </c>
      <c r="C73" s="144" t="s">
        <v>315</v>
      </c>
      <c r="D73" s="255"/>
      <c r="E73" s="255"/>
      <c r="F73" s="255"/>
      <c r="G73" s="144"/>
      <c r="H73" s="146" t="n">
        <f aca="false">H74+H75</f>
        <v>104.8</v>
      </c>
      <c r="I73" s="146" t="n">
        <f aca="false">I74+I75</f>
        <v>108.3</v>
      </c>
      <c r="J73" s="146" t="n">
        <f aca="false">J74+J75</f>
        <v>112.1</v>
      </c>
      <c r="K73" s="165"/>
      <c r="L73" s="243"/>
      <c r="M73" s="243"/>
      <c r="N73" s="243"/>
      <c r="O73" s="243"/>
      <c r="P73" s="243"/>
      <c r="Q73" s="243"/>
      <c r="R73" s="243"/>
      <c r="S73" s="243"/>
      <c r="T73" s="243"/>
      <c r="U73" s="243"/>
      <c r="V73" s="243"/>
      <c r="W73" s="243"/>
      <c r="X73" s="243"/>
      <c r="Y73" s="243"/>
    </row>
    <row r="74" s="99" customFormat="true" ht="12.75" hidden="false" customHeight="false" outlineLevel="0" collapsed="false">
      <c r="A74" s="227"/>
      <c r="B74" s="159" t="s">
        <v>266</v>
      </c>
      <c r="C74" s="144" t="s">
        <v>315</v>
      </c>
      <c r="D74" s="255"/>
      <c r="E74" s="255"/>
      <c r="F74" s="255"/>
      <c r="G74" s="144" t="s">
        <v>267</v>
      </c>
      <c r="H74" s="146" t="n">
        <v>99.9</v>
      </c>
      <c r="I74" s="146" t="n">
        <v>99.9</v>
      </c>
      <c r="J74" s="146" t="n">
        <v>99.9</v>
      </c>
      <c r="K74" s="243"/>
      <c r="L74" s="243"/>
      <c r="M74" s="243"/>
      <c r="N74" s="243"/>
      <c r="O74" s="243"/>
      <c r="P74" s="243"/>
      <c r="Q74" s="243"/>
      <c r="R74" s="243"/>
      <c r="S74" s="243"/>
      <c r="T74" s="243"/>
      <c r="U74" s="243"/>
      <c r="V74" s="243"/>
      <c r="W74" s="243"/>
      <c r="X74" s="243"/>
      <c r="Y74" s="243"/>
    </row>
    <row r="75" s="228" customFormat="true" ht="25.5" hidden="false" customHeight="false" outlineLevel="0" collapsed="false">
      <c r="A75" s="227"/>
      <c r="B75" s="249" t="s">
        <v>299</v>
      </c>
      <c r="C75" s="144" t="s">
        <v>315</v>
      </c>
      <c r="D75" s="255"/>
      <c r="E75" s="255"/>
      <c r="F75" s="255"/>
      <c r="G75" s="144" t="s">
        <v>274</v>
      </c>
      <c r="H75" s="146" t="n">
        <v>4.9</v>
      </c>
      <c r="I75" s="146" t="n">
        <v>8.4</v>
      </c>
      <c r="J75" s="146" t="n">
        <v>12.2</v>
      </c>
      <c r="K75" s="243"/>
      <c r="L75" s="214"/>
      <c r="M75" s="214"/>
      <c r="N75" s="214"/>
      <c r="O75" s="214"/>
      <c r="P75" s="214"/>
      <c r="Q75" s="214"/>
      <c r="R75" s="214"/>
      <c r="S75" s="214"/>
      <c r="T75" s="214"/>
      <c r="U75" s="214"/>
      <c r="V75" s="214"/>
      <c r="W75" s="214"/>
      <c r="X75" s="214"/>
      <c r="Y75" s="214"/>
    </row>
    <row r="76" s="41" customFormat="true" ht="38.25" hidden="false" customHeight="false" outlineLevel="0" collapsed="false">
      <c r="A76" s="154" t="n">
        <v>10</v>
      </c>
      <c r="B76" s="246" t="s">
        <v>417</v>
      </c>
      <c r="C76" s="155" t="s">
        <v>279</v>
      </c>
      <c r="D76" s="256"/>
      <c r="E76" s="256"/>
      <c r="F76" s="256"/>
      <c r="G76" s="155"/>
      <c r="H76" s="158" t="n">
        <f aca="false">H77</f>
        <v>20.8</v>
      </c>
      <c r="I76" s="158" t="n">
        <f aca="false">I77</f>
        <v>20.8</v>
      </c>
      <c r="J76" s="158" t="n">
        <f aca="false">J77</f>
        <v>20.8</v>
      </c>
      <c r="K76" s="214"/>
      <c r="L76" s="214"/>
      <c r="M76" s="214"/>
      <c r="N76" s="214"/>
      <c r="O76" s="214"/>
      <c r="P76" s="214"/>
      <c r="Q76" s="214"/>
      <c r="R76" s="214"/>
      <c r="S76" s="214"/>
      <c r="T76" s="214"/>
      <c r="U76" s="214"/>
      <c r="V76" s="214"/>
      <c r="W76" s="214"/>
      <c r="X76" s="214"/>
      <c r="Y76" s="214"/>
    </row>
    <row r="77" customFormat="false" ht="25.5" hidden="false" customHeight="false" outlineLevel="0" collapsed="false">
      <c r="A77" s="154"/>
      <c r="B77" s="252" t="s">
        <v>280</v>
      </c>
      <c r="C77" s="155" t="s">
        <v>281</v>
      </c>
      <c r="D77" s="256"/>
      <c r="E77" s="256"/>
      <c r="F77" s="256"/>
      <c r="G77" s="155"/>
      <c r="H77" s="158" t="n">
        <f aca="false">H78+H80</f>
        <v>20.8</v>
      </c>
      <c r="I77" s="158" t="n">
        <f aca="false">I78+I80</f>
        <v>20.8</v>
      </c>
      <c r="J77" s="158" t="n">
        <f aca="false">J78+J80</f>
        <v>20.8</v>
      </c>
      <c r="K77" s="214"/>
      <c r="L77" s="165"/>
      <c r="M77" s="165"/>
      <c r="N77" s="165"/>
      <c r="O77" s="165"/>
      <c r="P77" s="165"/>
      <c r="Q77" s="165"/>
      <c r="R77" s="165"/>
      <c r="S77" s="165"/>
      <c r="T77" s="165"/>
      <c r="U77" s="165"/>
      <c r="V77" s="165"/>
      <c r="W77" s="165"/>
      <c r="X77" s="165"/>
      <c r="Y77" s="165"/>
    </row>
    <row r="78" s="99" customFormat="true" ht="38.25" hidden="false" customHeight="false" outlineLevel="0" collapsed="false">
      <c r="A78" s="227"/>
      <c r="B78" s="258" t="s">
        <v>282</v>
      </c>
      <c r="C78" s="144" t="s">
        <v>283</v>
      </c>
      <c r="D78" s="227"/>
      <c r="E78" s="227"/>
      <c r="F78" s="227"/>
      <c r="G78" s="146"/>
      <c r="H78" s="146" t="n">
        <f aca="false">H79</f>
        <v>10.5</v>
      </c>
      <c r="I78" s="146" t="n">
        <f aca="false">I79</f>
        <v>10.5</v>
      </c>
      <c r="J78" s="146" t="n">
        <f aca="false">J79</f>
        <v>10.5</v>
      </c>
      <c r="K78" s="165"/>
      <c r="L78" s="243"/>
      <c r="M78" s="243"/>
      <c r="N78" s="243"/>
      <c r="O78" s="243"/>
      <c r="P78" s="243"/>
      <c r="Q78" s="243"/>
      <c r="R78" s="243"/>
      <c r="S78" s="243"/>
      <c r="T78" s="243"/>
      <c r="U78" s="243"/>
      <c r="V78" s="243"/>
      <c r="W78" s="243"/>
      <c r="X78" s="243"/>
      <c r="Y78" s="243"/>
    </row>
    <row r="79" s="99" customFormat="true" ht="12.75" hidden="false" customHeight="false" outlineLevel="0" collapsed="false">
      <c r="A79" s="227"/>
      <c r="B79" s="249" t="s">
        <v>284</v>
      </c>
      <c r="C79" s="144" t="s">
        <v>283</v>
      </c>
      <c r="D79" s="227"/>
      <c r="E79" s="227"/>
      <c r="F79" s="227"/>
      <c r="G79" s="227" t="n">
        <v>540</v>
      </c>
      <c r="H79" s="146" t="n">
        <v>10.5</v>
      </c>
      <c r="I79" s="146" t="n">
        <v>10.5</v>
      </c>
      <c r="J79" s="146" t="n">
        <v>10.5</v>
      </c>
      <c r="K79" s="165"/>
      <c r="L79" s="243"/>
      <c r="M79" s="243"/>
      <c r="N79" s="243"/>
      <c r="O79" s="243"/>
      <c r="P79" s="243"/>
      <c r="Q79" s="243"/>
      <c r="R79" s="243"/>
      <c r="S79" s="243"/>
      <c r="T79" s="243"/>
      <c r="U79" s="243"/>
      <c r="V79" s="243"/>
      <c r="W79" s="243"/>
      <c r="X79" s="243"/>
      <c r="Y79" s="243"/>
    </row>
    <row r="80" s="228" customFormat="true" ht="38.25" hidden="false" customHeight="false" outlineLevel="0" collapsed="false">
      <c r="A80" s="227"/>
      <c r="B80" s="249" t="s">
        <v>286</v>
      </c>
      <c r="C80" s="144" t="s">
        <v>287</v>
      </c>
      <c r="D80" s="227"/>
      <c r="E80" s="227"/>
      <c r="F80" s="227"/>
      <c r="G80" s="144"/>
      <c r="H80" s="146" t="n">
        <f aca="false">H81</f>
        <v>10.3</v>
      </c>
      <c r="I80" s="146" t="n">
        <f aca="false">I81</f>
        <v>10.3</v>
      </c>
      <c r="J80" s="146" t="n">
        <f aca="false">J81</f>
        <v>10.3</v>
      </c>
      <c r="K80" s="165"/>
      <c r="L80" s="214"/>
      <c r="M80" s="214"/>
      <c r="N80" s="214"/>
      <c r="O80" s="214"/>
      <c r="P80" s="214"/>
      <c r="Q80" s="214"/>
      <c r="R80" s="214"/>
      <c r="S80" s="214"/>
      <c r="T80" s="214"/>
      <c r="U80" s="214"/>
      <c r="V80" s="214"/>
      <c r="W80" s="214"/>
      <c r="X80" s="214"/>
      <c r="Y80" s="214"/>
    </row>
    <row r="81" s="41" customFormat="true" ht="12.75" hidden="false" customHeight="false" outlineLevel="0" collapsed="false">
      <c r="A81" s="154"/>
      <c r="B81" s="249" t="s">
        <v>284</v>
      </c>
      <c r="C81" s="144" t="s">
        <v>287</v>
      </c>
      <c r="D81" s="227"/>
      <c r="E81" s="227"/>
      <c r="F81" s="227"/>
      <c r="G81" s="146" t="n">
        <v>540</v>
      </c>
      <c r="H81" s="146" t="n">
        <v>10.3</v>
      </c>
      <c r="I81" s="146" t="n">
        <v>10.3</v>
      </c>
      <c r="J81" s="146" t="n">
        <v>10.3</v>
      </c>
      <c r="K81" s="165"/>
      <c r="L81" s="214"/>
      <c r="M81" s="214"/>
      <c r="N81" s="214"/>
      <c r="O81" s="214"/>
      <c r="P81" s="214"/>
      <c r="Q81" s="214"/>
      <c r="R81" s="214"/>
      <c r="S81" s="214"/>
      <c r="T81" s="214"/>
      <c r="U81" s="214"/>
      <c r="V81" s="214"/>
      <c r="W81" s="214"/>
      <c r="X81" s="214"/>
      <c r="Y81" s="214"/>
    </row>
    <row r="82" customFormat="false" ht="25.5" hidden="false" customHeight="false" outlineLevel="0" collapsed="false">
      <c r="A82" s="154" t="n">
        <v>11</v>
      </c>
      <c r="B82" s="252" t="s">
        <v>293</v>
      </c>
      <c r="C82" s="155" t="s">
        <v>294</v>
      </c>
      <c r="D82" s="154"/>
      <c r="E82" s="154"/>
      <c r="F82" s="154"/>
      <c r="G82" s="158"/>
      <c r="H82" s="158" t="n">
        <f aca="false">H84+H86</f>
        <v>17</v>
      </c>
      <c r="I82" s="158" t="n">
        <f aca="false">I84+I86</f>
        <v>17</v>
      </c>
      <c r="J82" s="158" t="n">
        <f aca="false">J84+J86</f>
        <v>17</v>
      </c>
      <c r="K82" s="214"/>
      <c r="L82" s="165"/>
      <c r="M82" s="165"/>
      <c r="N82" s="165"/>
      <c r="O82" s="165"/>
      <c r="P82" s="165"/>
      <c r="Q82" s="165"/>
      <c r="R82" s="165"/>
      <c r="S82" s="165"/>
      <c r="T82" s="165"/>
      <c r="U82" s="165"/>
      <c r="V82" s="165"/>
      <c r="W82" s="165"/>
      <c r="X82" s="165"/>
      <c r="Y82" s="165"/>
    </row>
    <row r="83" customFormat="false" ht="25.5" hidden="false" customHeight="false" outlineLevel="0" collapsed="false">
      <c r="A83" s="154"/>
      <c r="B83" s="252" t="s">
        <v>295</v>
      </c>
      <c r="C83" s="155" t="s">
        <v>296</v>
      </c>
      <c r="D83" s="154"/>
      <c r="E83" s="154"/>
      <c r="F83" s="154"/>
      <c r="G83" s="158"/>
      <c r="H83" s="158" t="n">
        <f aca="false">H84</f>
        <v>15.8</v>
      </c>
      <c r="I83" s="158" t="n">
        <f aca="false">I84</f>
        <v>15.8</v>
      </c>
      <c r="J83" s="158" t="n">
        <f aca="false">J84</f>
        <v>15.8</v>
      </c>
      <c r="K83" s="214"/>
      <c r="L83" s="165"/>
      <c r="M83" s="165"/>
      <c r="N83" s="165"/>
      <c r="O83" s="165"/>
      <c r="P83" s="165"/>
      <c r="Q83" s="165"/>
      <c r="R83" s="165"/>
      <c r="S83" s="165"/>
      <c r="T83" s="165"/>
      <c r="U83" s="165"/>
      <c r="V83" s="165"/>
      <c r="W83" s="165"/>
      <c r="X83" s="165"/>
      <c r="Y83" s="165"/>
    </row>
    <row r="84" customFormat="false" ht="12.75" hidden="false" customHeight="false" outlineLevel="0" collapsed="false">
      <c r="A84" s="154"/>
      <c r="B84" s="259" t="s">
        <v>297</v>
      </c>
      <c r="C84" s="144" t="s">
        <v>298</v>
      </c>
      <c r="D84" s="227"/>
      <c r="E84" s="227"/>
      <c r="F84" s="227"/>
      <c r="G84" s="146"/>
      <c r="H84" s="146" t="n">
        <v>15.8</v>
      </c>
      <c r="I84" s="146" t="n">
        <v>15.8</v>
      </c>
      <c r="J84" s="146" t="n">
        <v>15.8</v>
      </c>
      <c r="K84" s="165"/>
      <c r="L84" s="165"/>
      <c r="M84" s="165"/>
      <c r="N84" s="165"/>
      <c r="O84" s="165"/>
      <c r="P84" s="165"/>
      <c r="Q84" s="165"/>
      <c r="R84" s="165"/>
      <c r="S84" s="165"/>
      <c r="T84" s="165"/>
      <c r="U84" s="165"/>
      <c r="V84" s="165"/>
      <c r="W84" s="165"/>
      <c r="X84" s="165"/>
      <c r="Y84" s="165"/>
    </row>
    <row r="85" customFormat="false" ht="25.5" hidden="false" customHeight="false" outlineLevel="0" collapsed="false">
      <c r="A85" s="227"/>
      <c r="B85" s="249" t="s">
        <v>299</v>
      </c>
      <c r="C85" s="146" t="s">
        <v>418</v>
      </c>
      <c r="D85" s="227"/>
      <c r="E85" s="227"/>
      <c r="F85" s="227"/>
      <c r="G85" s="146" t="n">
        <v>240</v>
      </c>
      <c r="H85" s="146" t="n">
        <v>15.8</v>
      </c>
      <c r="I85" s="146" t="n">
        <v>15.8</v>
      </c>
      <c r="J85" s="146" t="n">
        <v>15.8</v>
      </c>
      <c r="K85" s="165"/>
      <c r="L85" s="165"/>
      <c r="M85" s="165"/>
      <c r="N85" s="165"/>
      <c r="O85" s="165"/>
      <c r="P85" s="165"/>
      <c r="Q85" s="165"/>
      <c r="R85" s="165"/>
      <c r="S85" s="165"/>
      <c r="T85" s="165"/>
      <c r="U85" s="165"/>
      <c r="V85" s="165"/>
      <c r="W85" s="165"/>
      <c r="X85" s="165"/>
      <c r="Y85" s="165"/>
    </row>
    <row r="86" s="228" customFormat="true" ht="12.75" hidden="false" customHeight="false" outlineLevel="0" collapsed="false">
      <c r="A86" s="154"/>
      <c r="B86" s="246" t="s">
        <v>300</v>
      </c>
      <c r="C86" s="158" t="s">
        <v>301</v>
      </c>
      <c r="D86" s="154"/>
      <c r="E86" s="154"/>
      <c r="F86" s="154"/>
      <c r="G86" s="158"/>
      <c r="H86" s="158" t="n">
        <f aca="false">H87</f>
        <v>1.2</v>
      </c>
      <c r="I86" s="158" t="n">
        <f aca="false">I87</f>
        <v>1.2</v>
      </c>
      <c r="J86" s="158" t="n">
        <f aca="false">J87</f>
        <v>1.2</v>
      </c>
      <c r="K86" s="214"/>
      <c r="L86" s="214"/>
      <c r="M86" s="214"/>
      <c r="N86" s="214"/>
      <c r="O86" s="214"/>
      <c r="P86" s="214"/>
      <c r="Q86" s="214"/>
      <c r="R86" s="214"/>
      <c r="S86" s="214"/>
      <c r="T86" s="214"/>
      <c r="U86" s="214"/>
      <c r="V86" s="214"/>
      <c r="W86" s="214"/>
      <c r="X86" s="214"/>
      <c r="Y86" s="214"/>
    </row>
    <row r="87" s="228" customFormat="true" ht="12.75" hidden="false" customHeight="false" outlineLevel="0" collapsed="false">
      <c r="A87" s="227"/>
      <c r="B87" s="260" t="s">
        <v>302</v>
      </c>
      <c r="C87" s="144" t="s">
        <v>303</v>
      </c>
      <c r="D87" s="227"/>
      <c r="E87" s="227"/>
      <c r="F87" s="227"/>
      <c r="G87" s="146"/>
      <c r="H87" s="146" t="n">
        <f aca="false">H88</f>
        <v>1.2</v>
      </c>
      <c r="I87" s="146" t="n">
        <f aca="false">I88</f>
        <v>1.2</v>
      </c>
      <c r="J87" s="146" t="n">
        <f aca="false">J88</f>
        <v>1.2</v>
      </c>
      <c r="K87" s="243"/>
      <c r="L87" s="214"/>
      <c r="M87" s="214"/>
      <c r="N87" s="214"/>
      <c r="O87" s="214"/>
      <c r="P87" s="214"/>
      <c r="Q87" s="214"/>
      <c r="R87" s="214"/>
      <c r="S87" s="214"/>
      <c r="T87" s="214"/>
      <c r="U87" s="214"/>
      <c r="V87" s="214"/>
      <c r="W87" s="214"/>
      <c r="X87" s="214"/>
      <c r="Y87" s="214"/>
    </row>
    <row r="88" customFormat="false" ht="17.45" hidden="false" customHeight="true" outlineLevel="0" collapsed="false">
      <c r="A88" s="227"/>
      <c r="B88" s="249" t="s">
        <v>299</v>
      </c>
      <c r="C88" s="144" t="s">
        <v>303</v>
      </c>
      <c r="D88" s="227"/>
      <c r="E88" s="227"/>
      <c r="F88" s="227"/>
      <c r="G88" s="146" t="n">
        <v>240</v>
      </c>
      <c r="H88" s="146" t="n">
        <v>1.2</v>
      </c>
      <c r="I88" s="146" t="n">
        <v>1.2</v>
      </c>
      <c r="J88" s="146" t="n">
        <v>1.2</v>
      </c>
      <c r="K88" s="243"/>
      <c r="L88" s="165"/>
      <c r="M88" s="165"/>
      <c r="N88" s="165"/>
      <c r="O88" s="165"/>
      <c r="P88" s="165"/>
      <c r="Q88" s="165"/>
      <c r="R88" s="165"/>
      <c r="S88" s="165"/>
      <c r="T88" s="165"/>
      <c r="U88" s="165"/>
      <c r="V88" s="165"/>
      <c r="W88" s="165"/>
      <c r="X88" s="165"/>
      <c r="Y88" s="165"/>
    </row>
    <row r="89" customFormat="false" ht="38.25" hidden="false" customHeight="false" outlineLevel="0" collapsed="false">
      <c r="A89" s="154" t="n">
        <v>12</v>
      </c>
      <c r="B89" s="246" t="s">
        <v>375</v>
      </c>
      <c r="C89" s="155" t="s">
        <v>376</v>
      </c>
      <c r="D89" s="154"/>
      <c r="E89" s="154"/>
      <c r="F89" s="154"/>
      <c r="G89" s="158"/>
      <c r="H89" s="158" t="n">
        <f aca="false">H90</f>
        <v>3</v>
      </c>
      <c r="I89" s="158" t="n">
        <f aca="false">I90</f>
        <v>3</v>
      </c>
      <c r="J89" s="158" t="n">
        <f aca="false">J90</f>
        <v>3</v>
      </c>
      <c r="K89" s="214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</row>
    <row r="90" s="41" customFormat="true" ht="38.25" hidden="false" customHeight="false" outlineLevel="0" collapsed="false">
      <c r="A90" s="154"/>
      <c r="B90" s="246" t="s">
        <v>377</v>
      </c>
      <c r="C90" s="155" t="s">
        <v>378</v>
      </c>
      <c r="D90" s="154"/>
      <c r="E90" s="154"/>
      <c r="F90" s="154"/>
      <c r="G90" s="158"/>
      <c r="H90" s="158" t="n">
        <f aca="false">H91</f>
        <v>3</v>
      </c>
      <c r="I90" s="158" t="n">
        <f aca="false">I91</f>
        <v>3</v>
      </c>
      <c r="J90" s="158" t="n">
        <f aca="false">J91</f>
        <v>3</v>
      </c>
      <c r="K90" s="214"/>
      <c r="L90" s="214"/>
      <c r="M90" s="214"/>
      <c r="N90" s="214"/>
      <c r="O90" s="214"/>
      <c r="P90" s="214"/>
      <c r="Q90" s="214"/>
      <c r="R90" s="214"/>
      <c r="S90" s="214"/>
      <c r="T90" s="214"/>
      <c r="U90" s="214"/>
      <c r="V90" s="214"/>
      <c r="W90" s="214"/>
      <c r="X90" s="214"/>
      <c r="Y90" s="214"/>
    </row>
    <row r="91" s="99" customFormat="true" ht="25.5" hidden="false" customHeight="false" outlineLevel="0" collapsed="false">
      <c r="A91" s="227"/>
      <c r="B91" s="249" t="s">
        <v>379</v>
      </c>
      <c r="C91" s="144" t="s">
        <v>380</v>
      </c>
      <c r="D91" s="144"/>
      <c r="E91" s="227"/>
      <c r="F91" s="227"/>
      <c r="G91" s="146"/>
      <c r="H91" s="146" t="n">
        <f aca="false">H92</f>
        <v>3</v>
      </c>
      <c r="I91" s="146" t="n">
        <f aca="false">I92</f>
        <v>3</v>
      </c>
      <c r="J91" s="146" t="n">
        <f aca="false">J92</f>
        <v>3</v>
      </c>
      <c r="K91" s="243"/>
      <c r="L91" s="243"/>
      <c r="M91" s="243"/>
      <c r="N91" s="243"/>
      <c r="O91" s="243"/>
      <c r="P91" s="243"/>
      <c r="Q91" s="243"/>
      <c r="R91" s="243"/>
      <c r="S91" s="243"/>
      <c r="T91" s="243"/>
      <c r="U91" s="243"/>
      <c r="V91" s="243"/>
      <c r="W91" s="243"/>
      <c r="X91" s="243"/>
      <c r="Y91" s="243"/>
    </row>
    <row r="92" s="99" customFormat="true" ht="25.5" hidden="false" customHeight="false" outlineLevel="0" collapsed="false">
      <c r="A92" s="227"/>
      <c r="B92" s="159" t="s">
        <v>273</v>
      </c>
      <c r="C92" s="144" t="s">
        <v>380</v>
      </c>
      <c r="D92" s="144"/>
      <c r="E92" s="227"/>
      <c r="F92" s="227"/>
      <c r="G92" s="146" t="n">
        <v>240</v>
      </c>
      <c r="H92" s="146" t="n">
        <v>3</v>
      </c>
      <c r="I92" s="146" t="n">
        <v>3</v>
      </c>
      <c r="J92" s="146" t="n">
        <v>3</v>
      </c>
      <c r="K92" s="165"/>
      <c r="L92" s="243"/>
      <c r="M92" s="243"/>
      <c r="N92" s="243"/>
      <c r="O92" s="243"/>
      <c r="P92" s="243"/>
      <c r="Q92" s="243"/>
      <c r="R92" s="243"/>
      <c r="S92" s="243"/>
      <c r="T92" s="243"/>
      <c r="U92" s="243"/>
      <c r="V92" s="243"/>
      <c r="W92" s="243"/>
      <c r="X92" s="243"/>
      <c r="Y92" s="243"/>
    </row>
    <row r="93" s="228" customFormat="true" ht="51" hidden="false" customHeight="false" outlineLevel="0" collapsed="false">
      <c r="A93" s="154" t="n">
        <v>13</v>
      </c>
      <c r="B93" s="246" t="s">
        <v>419</v>
      </c>
      <c r="C93" s="155" t="s">
        <v>420</v>
      </c>
      <c r="D93" s="155"/>
      <c r="E93" s="155"/>
      <c r="F93" s="155"/>
      <c r="G93" s="155"/>
      <c r="H93" s="158" t="n">
        <f aca="false">H94</f>
        <v>115</v>
      </c>
      <c r="I93" s="158" t="n">
        <f aca="false">I94</f>
        <v>0</v>
      </c>
      <c r="J93" s="158" t="n">
        <f aca="false">J94</f>
        <v>0</v>
      </c>
      <c r="K93" s="261"/>
      <c r="L93" s="214"/>
      <c r="M93" s="214"/>
      <c r="N93" s="214"/>
      <c r="O93" s="214"/>
      <c r="P93" s="214"/>
      <c r="Q93" s="214"/>
      <c r="R93" s="214"/>
      <c r="S93" s="214"/>
      <c r="T93" s="214"/>
      <c r="U93" s="214"/>
      <c r="V93" s="214"/>
      <c r="W93" s="214"/>
      <c r="X93" s="214"/>
      <c r="Y93" s="214"/>
    </row>
    <row r="94" s="41" customFormat="true" ht="38.25" hidden="false" customHeight="false" outlineLevel="0" collapsed="false">
      <c r="A94" s="154"/>
      <c r="B94" s="246" t="s">
        <v>306</v>
      </c>
      <c r="C94" s="155" t="s">
        <v>307</v>
      </c>
      <c r="D94" s="155" t="s">
        <v>214</v>
      </c>
      <c r="E94" s="155" t="s">
        <v>225</v>
      </c>
      <c r="F94" s="155"/>
      <c r="G94" s="155"/>
      <c r="H94" s="158" t="n">
        <f aca="false">H95</f>
        <v>115</v>
      </c>
      <c r="I94" s="158" t="n">
        <f aca="false">I95</f>
        <v>0</v>
      </c>
      <c r="J94" s="158" t="n">
        <f aca="false">J95</f>
        <v>0</v>
      </c>
      <c r="K94" s="214"/>
      <c r="L94" s="214"/>
      <c r="M94" s="214"/>
      <c r="N94" s="214"/>
      <c r="O94" s="214"/>
      <c r="P94" s="214"/>
      <c r="Q94" s="214"/>
      <c r="R94" s="214"/>
      <c r="S94" s="214"/>
      <c r="T94" s="214"/>
      <c r="U94" s="214"/>
      <c r="V94" s="214"/>
      <c r="W94" s="214"/>
      <c r="X94" s="214"/>
      <c r="Y94" s="214"/>
    </row>
    <row r="95" s="99" customFormat="true" ht="25.5" hidden="false" customHeight="false" outlineLevel="0" collapsed="false">
      <c r="A95" s="227"/>
      <c r="B95" s="249" t="s">
        <v>421</v>
      </c>
      <c r="C95" s="144" t="s">
        <v>309</v>
      </c>
      <c r="D95" s="144"/>
      <c r="E95" s="144"/>
      <c r="F95" s="144"/>
      <c r="G95" s="144"/>
      <c r="H95" s="146" t="n">
        <f aca="false">H96</f>
        <v>115</v>
      </c>
      <c r="I95" s="146" t="n">
        <f aca="false">I96</f>
        <v>0</v>
      </c>
      <c r="J95" s="146" t="n">
        <f aca="false">J96</f>
        <v>0</v>
      </c>
      <c r="K95" s="165"/>
      <c r="L95" s="243"/>
      <c r="M95" s="243"/>
      <c r="N95" s="243"/>
      <c r="O95" s="243"/>
      <c r="P95" s="243"/>
      <c r="Q95" s="243"/>
      <c r="R95" s="243"/>
      <c r="S95" s="243"/>
      <c r="T95" s="243"/>
      <c r="U95" s="243"/>
      <c r="V95" s="243"/>
      <c r="W95" s="243"/>
      <c r="X95" s="243"/>
      <c r="Y95" s="243"/>
    </row>
    <row r="96" customFormat="false" ht="25.5" hidden="false" customHeight="false" outlineLevel="0" collapsed="false">
      <c r="A96" s="227"/>
      <c r="B96" s="249" t="s">
        <v>299</v>
      </c>
      <c r="C96" s="144" t="s">
        <v>309</v>
      </c>
      <c r="D96" s="144"/>
      <c r="E96" s="144"/>
      <c r="F96" s="144"/>
      <c r="G96" s="144" t="s">
        <v>274</v>
      </c>
      <c r="H96" s="146" t="n">
        <v>115</v>
      </c>
      <c r="I96" s="146"/>
      <c r="J96" s="146"/>
      <c r="K96" s="243"/>
      <c r="L96" s="165"/>
      <c r="M96" s="165"/>
      <c r="N96" s="165"/>
      <c r="O96" s="165"/>
      <c r="P96" s="165"/>
      <c r="Q96" s="165"/>
      <c r="R96" s="165"/>
      <c r="S96" s="165"/>
      <c r="T96" s="165"/>
      <c r="U96" s="165"/>
      <c r="V96" s="165"/>
      <c r="W96" s="165"/>
      <c r="X96" s="165"/>
      <c r="Y96" s="165"/>
    </row>
    <row r="97" s="228" customFormat="true" ht="12.75" hidden="false" customHeight="false" outlineLevel="0" collapsed="false">
      <c r="A97" s="256"/>
      <c r="B97" s="252" t="s">
        <v>251</v>
      </c>
      <c r="C97" s="155" t="s">
        <v>396</v>
      </c>
      <c r="D97" s="154"/>
      <c r="E97" s="154"/>
      <c r="F97" s="154"/>
      <c r="G97" s="154"/>
      <c r="H97" s="158"/>
      <c r="I97" s="158" t="n">
        <f aca="false">I98</f>
        <v>187.5</v>
      </c>
      <c r="J97" s="158" t="n">
        <f aca="false">J98</f>
        <v>389.7</v>
      </c>
      <c r="K97" s="214"/>
      <c r="L97" s="214"/>
      <c r="M97" s="214"/>
      <c r="N97" s="214"/>
      <c r="O97" s="214"/>
      <c r="P97" s="214"/>
      <c r="Q97" s="214"/>
      <c r="R97" s="214"/>
      <c r="S97" s="214"/>
      <c r="T97" s="214"/>
      <c r="U97" s="214"/>
      <c r="V97" s="214"/>
      <c r="W97" s="214"/>
      <c r="X97" s="214"/>
      <c r="Y97" s="214"/>
    </row>
    <row r="98" s="41" customFormat="true" ht="12.75" hidden="false" customHeight="false" outlineLevel="0" collapsed="false">
      <c r="A98" s="256"/>
      <c r="B98" s="159" t="s">
        <v>251</v>
      </c>
      <c r="C98" s="144" t="s">
        <v>396</v>
      </c>
      <c r="D98" s="227"/>
      <c r="E98" s="227"/>
      <c r="F98" s="227"/>
      <c r="G98" s="146" t="n">
        <v>999</v>
      </c>
      <c r="H98" s="146"/>
      <c r="I98" s="146" t="n">
        <v>187.5</v>
      </c>
      <c r="J98" s="146" t="n">
        <v>389.7</v>
      </c>
      <c r="K98" s="165"/>
      <c r="L98" s="214"/>
      <c r="M98" s="214"/>
      <c r="N98" s="214"/>
      <c r="O98" s="214"/>
      <c r="P98" s="214"/>
      <c r="Q98" s="214"/>
      <c r="R98" s="214"/>
      <c r="S98" s="214"/>
      <c r="T98" s="214"/>
      <c r="U98" s="214"/>
      <c r="V98" s="214"/>
      <c r="W98" s="214"/>
      <c r="X98" s="214"/>
      <c r="Y98" s="214"/>
    </row>
    <row r="99" customFormat="false" ht="12.75" hidden="false" customHeight="false" outlineLevel="0" collapsed="false">
      <c r="A99" s="262"/>
      <c r="B99" s="263" t="s">
        <v>422</v>
      </c>
      <c r="C99" s="154"/>
      <c r="D99" s="154"/>
      <c r="E99" s="154"/>
      <c r="F99" s="154"/>
      <c r="G99" s="154"/>
      <c r="H99" s="158" t="n">
        <f aca="false">H9+H13+H17+H28+H34+H38+H51+H57+H93++H71+H76+H82+H89+H97</f>
        <v>9716.9</v>
      </c>
      <c r="I99" s="158" t="n">
        <f aca="false">I9+I13+I17+I28+I34+I38+I51+I57+I93+I71+I76+I82+I89+I97</f>
        <v>7581.9</v>
      </c>
      <c r="J99" s="158" t="n">
        <f aca="false">J9+J13+J17+J28+J34+J38+J51+J57+J93+J71+J76+J82+J89+J97</f>
        <v>8258.2</v>
      </c>
      <c r="K99" s="165"/>
      <c r="L99" s="165"/>
      <c r="M99" s="165"/>
      <c r="N99" s="165"/>
      <c r="O99" s="165"/>
      <c r="P99" s="165"/>
      <c r="Q99" s="165"/>
      <c r="R99" s="165"/>
      <c r="S99" s="165"/>
      <c r="T99" s="165"/>
      <c r="U99" s="165"/>
      <c r="V99" s="165"/>
      <c r="W99" s="165"/>
      <c r="X99" s="165"/>
      <c r="Y99" s="165"/>
    </row>
    <row r="100" s="99" customFormat="true" ht="16.5" hidden="false" customHeight="false" outlineLevel="0" collapsed="false">
      <c r="A100" s="264"/>
      <c r="B100" s="265"/>
      <c r="C100" s="266"/>
      <c r="D100" s="266"/>
      <c r="E100" s="266"/>
      <c r="F100" s="266"/>
      <c r="G100" s="266"/>
      <c r="H100" s="267"/>
      <c r="I100" s="267"/>
      <c r="J100" s="267"/>
      <c r="K100" s="165"/>
      <c r="L100" s="243"/>
      <c r="M100" s="243"/>
      <c r="N100" s="243"/>
      <c r="O100" s="243"/>
      <c r="P100" s="243"/>
      <c r="Q100" s="243"/>
      <c r="R100" s="243"/>
      <c r="S100" s="243"/>
      <c r="T100" s="243"/>
      <c r="U100" s="243"/>
      <c r="V100" s="243"/>
      <c r="W100" s="243"/>
      <c r="X100" s="243"/>
      <c r="Y100" s="243"/>
    </row>
    <row r="101" s="228" customFormat="true" ht="15.75" hidden="false" customHeight="false" outlineLevel="0" collapsed="false">
      <c r="A101" s="264"/>
      <c r="B101" s="256"/>
      <c r="C101" s="266"/>
      <c r="D101" s="266"/>
      <c r="E101" s="266"/>
      <c r="F101" s="266"/>
      <c r="G101" s="266"/>
      <c r="H101" s="267"/>
      <c r="I101" s="267"/>
      <c r="J101" s="267"/>
      <c r="K101" s="267"/>
      <c r="L101" s="214"/>
      <c r="M101" s="214"/>
      <c r="N101" s="214"/>
      <c r="O101" s="214"/>
      <c r="P101" s="214"/>
      <c r="Q101" s="214"/>
      <c r="R101" s="214"/>
      <c r="S101" s="214"/>
      <c r="T101" s="214"/>
      <c r="U101" s="214"/>
      <c r="V101" s="214"/>
      <c r="W101" s="214"/>
      <c r="X101" s="214"/>
      <c r="Y101" s="214"/>
    </row>
    <row r="102" customFormat="false" ht="15.75" hidden="false" customHeight="false" outlineLevel="0" collapsed="false">
      <c r="A102" s="264"/>
      <c r="B102" s="264"/>
      <c r="C102" s="266"/>
      <c r="D102" s="266"/>
      <c r="E102" s="266"/>
      <c r="F102" s="266"/>
      <c r="G102" s="266"/>
      <c r="H102" s="267"/>
      <c r="I102" s="267"/>
      <c r="J102" s="267"/>
      <c r="K102" s="267"/>
      <c r="L102" s="165"/>
      <c r="M102" s="165"/>
      <c r="N102" s="165"/>
      <c r="O102" s="165"/>
      <c r="P102" s="165"/>
      <c r="Q102" s="165"/>
      <c r="R102" s="165"/>
      <c r="S102" s="165"/>
      <c r="T102" s="165"/>
      <c r="U102" s="165"/>
      <c r="V102" s="165"/>
      <c r="W102" s="165"/>
      <c r="X102" s="165"/>
      <c r="Y102" s="165"/>
    </row>
    <row r="103" customFormat="false" ht="15.75" hidden="false" customHeight="false" outlineLevel="0" collapsed="false">
      <c r="A103" s="264"/>
      <c r="B103" s="264"/>
      <c r="C103" s="266"/>
      <c r="D103" s="266"/>
      <c r="E103" s="266"/>
      <c r="F103" s="266"/>
      <c r="G103" s="266"/>
      <c r="H103" s="267"/>
      <c r="I103" s="267"/>
      <c r="J103" s="267"/>
      <c r="K103" s="267"/>
      <c r="L103" s="165"/>
      <c r="M103" s="165"/>
      <c r="N103" s="165"/>
      <c r="O103" s="165"/>
      <c r="P103" s="165"/>
      <c r="Q103" s="165"/>
      <c r="R103" s="165"/>
      <c r="S103" s="165"/>
      <c r="T103" s="165"/>
      <c r="U103" s="165"/>
      <c r="V103" s="165"/>
      <c r="W103" s="165"/>
      <c r="X103" s="165"/>
      <c r="Y103" s="165"/>
    </row>
    <row r="104" customFormat="false" ht="15.75" hidden="false" customHeight="false" outlineLevel="0" collapsed="false">
      <c r="A104" s="264"/>
      <c r="B104" s="264"/>
      <c r="C104" s="266"/>
      <c r="D104" s="266"/>
      <c r="E104" s="266"/>
      <c r="F104" s="266"/>
      <c r="G104" s="266"/>
      <c r="H104" s="267"/>
      <c r="I104" s="267"/>
      <c r="J104" s="267"/>
      <c r="K104" s="267"/>
      <c r="L104" s="165"/>
      <c r="M104" s="165"/>
      <c r="N104" s="165"/>
      <c r="O104" s="165"/>
      <c r="P104" s="165"/>
      <c r="Q104" s="165"/>
      <c r="R104" s="165"/>
      <c r="S104" s="165"/>
      <c r="T104" s="165"/>
      <c r="U104" s="165"/>
      <c r="V104" s="165"/>
      <c r="W104" s="165"/>
      <c r="X104" s="165"/>
      <c r="Y104" s="165"/>
    </row>
    <row r="105" customFormat="false" ht="15.75" hidden="false" customHeight="false" outlineLevel="0" collapsed="false">
      <c r="A105" s="264"/>
      <c r="B105" s="264"/>
      <c r="C105" s="266"/>
      <c r="D105" s="266"/>
      <c r="E105" s="266"/>
      <c r="F105" s="266"/>
      <c r="G105" s="266"/>
      <c r="H105" s="267"/>
      <c r="I105" s="267"/>
      <c r="J105" s="267"/>
      <c r="K105" s="267"/>
      <c r="L105" s="165"/>
      <c r="M105" s="165"/>
      <c r="N105" s="165"/>
      <c r="O105" s="165"/>
      <c r="P105" s="165"/>
      <c r="Q105" s="165"/>
      <c r="R105" s="165"/>
      <c r="S105" s="165"/>
      <c r="T105" s="165"/>
      <c r="U105" s="165"/>
      <c r="V105" s="165"/>
      <c r="W105" s="165"/>
      <c r="X105" s="165"/>
      <c r="Y105" s="165"/>
    </row>
    <row r="106" customFormat="false" ht="15.75" hidden="false" customHeight="false" outlineLevel="0" collapsed="false">
      <c r="A106" s="264"/>
      <c r="B106" s="264"/>
      <c r="C106" s="266"/>
      <c r="D106" s="266"/>
      <c r="E106" s="266"/>
      <c r="F106" s="266"/>
      <c r="G106" s="266"/>
      <c r="H106" s="267"/>
      <c r="I106" s="267"/>
      <c r="J106" s="267"/>
      <c r="K106" s="264"/>
      <c r="L106" s="165"/>
      <c r="M106" s="165"/>
      <c r="N106" s="165"/>
      <c r="O106" s="165"/>
      <c r="P106" s="165"/>
      <c r="Q106" s="165"/>
      <c r="R106" s="165"/>
      <c r="S106" s="165"/>
      <c r="T106" s="165"/>
      <c r="U106" s="165"/>
      <c r="V106" s="165"/>
      <c r="W106" s="165"/>
      <c r="X106" s="165"/>
      <c r="Y106" s="165"/>
    </row>
    <row r="107" customFormat="false" ht="15.75" hidden="false" customHeight="false" outlineLevel="0" collapsed="false">
      <c r="A107" s="264"/>
      <c r="B107" s="264"/>
      <c r="C107" s="266"/>
      <c r="D107" s="266"/>
      <c r="E107" s="266"/>
      <c r="F107" s="266"/>
      <c r="G107" s="266"/>
      <c r="H107" s="267"/>
      <c r="I107" s="267"/>
      <c r="J107" s="267"/>
      <c r="K107" s="165"/>
      <c r="L107" s="165"/>
      <c r="M107" s="165"/>
      <c r="N107" s="165"/>
      <c r="O107" s="165"/>
      <c r="P107" s="165"/>
      <c r="Q107" s="165"/>
      <c r="R107" s="165"/>
      <c r="S107" s="165"/>
      <c r="T107" s="165"/>
      <c r="U107" s="165"/>
      <c r="V107" s="165"/>
      <c r="W107" s="165"/>
      <c r="X107" s="165"/>
      <c r="Y107" s="165"/>
    </row>
    <row r="108" customFormat="false" ht="15.75" hidden="false" customHeight="false" outlineLevel="0" collapsed="false">
      <c r="A108" s="31"/>
      <c r="B108" s="31"/>
      <c r="C108" s="268"/>
      <c r="D108" s="268"/>
      <c r="E108" s="268"/>
      <c r="F108" s="268"/>
      <c r="G108" s="268"/>
      <c r="H108" s="269"/>
      <c r="I108" s="269"/>
      <c r="J108" s="269"/>
      <c r="L108" s="165"/>
      <c r="M108" s="165"/>
      <c r="N108" s="165"/>
      <c r="O108" s="165"/>
      <c r="P108" s="165"/>
      <c r="Q108" s="165"/>
      <c r="R108" s="165"/>
      <c r="S108" s="165"/>
      <c r="T108" s="165"/>
      <c r="U108" s="165"/>
      <c r="V108" s="165"/>
      <c r="W108" s="165"/>
      <c r="X108" s="165"/>
      <c r="Y108" s="165"/>
    </row>
    <row r="109" customFormat="false" ht="15.75" hidden="false" customHeight="false" outlineLevel="0" collapsed="false">
      <c r="A109" s="31"/>
      <c r="B109" s="31"/>
      <c r="C109" s="268"/>
      <c r="D109" s="268"/>
      <c r="E109" s="268"/>
      <c r="F109" s="268"/>
      <c r="G109" s="268"/>
      <c r="H109" s="269"/>
      <c r="I109" s="269"/>
      <c r="J109" s="269"/>
      <c r="L109" s="165"/>
      <c r="M109" s="165"/>
      <c r="N109" s="165"/>
      <c r="O109" s="165"/>
      <c r="P109" s="165"/>
      <c r="Q109" s="165"/>
      <c r="R109" s="165"/>
      <c r="S109" s="165"/>
      <c r="T109" s="165"/>
      <c r="U109" s="165"/>
      <c r="V109" s="165"/>
      <c r="W109" s="165"/>
      <c r="X109" s="165"/>
      <c r="Y109" s="165"/>
    </row>
    <row r="110" customFormat="false" ht="15.75" hidden="false" customHeight="false" outlineLevel="0" collapsed="false">
      <c r="A110" s="31"/>
      <c r="B110" s="31"/>
      <c r="C110" s="268"/>
      <c r="D110" s="268"/>
      <c r="E110" s="268"/>
      <c r="F110" s="268"/>
      <c r="G110" s="268"/>
      <c r="H110" s="269"/>
      <c r="I110" s="269"/>
      <c r="J110" s="269"/>
      <c r="L110" s="165"/>
      <c r="M110" s="165"/>
      <c r="N110" s="165"/>
      <c r="O110" s="165"/>
      <c r="P110" s="165"/>
      <c r="Q110" s="165"/>
      <c r="R110" s="165"/>
      <c r="S110" s="165"/>
      <c r="T110" s="165"/>
      <c r="U110" s="165"/>
      <c r="V110" s="165"/>
      <c r="W110" s="165"/>
      <c r="X110" s="165"/>
      <c r="Y110" s="165"/>
    </row>
    <row r="111" customFormat="false" ht="15.75" hidden="false" customHeight="false" outlineLevel="0" collapsed="false">
      <c r="A111" s="31"/>
      <c r="B111" s="31"/>
      <c r="C111" s="268"/>
      <c r="D111" s="268"/>
      <c r="E111" s="268"/>
      <c r="F111" s="268"/>
      <c r="G111" s="268"/>
      <c r="H111" s="269"/>
      <c r="I111" s="269"/>
      <c r="J111" s="269"/>
      <c r="L111" s="165"/>
      <c r="M111" s="165"/>
      <c r="N111" s="165"/>
      <c r="O111" s="165"/>
      <c r="P111" s="165"/>
      <c r="Q111" s="165"/>
      <c r="R111" s="165"/>
      <c r="S111" s="165"/>
      <c r="T111" s="165"/>
      <c r="U111" s="165"/>
      <c r="V111" s="165"/>
      <c r="W111" s="165"/>
      <c r="X111" s="165"/>
      <c r="Y111" s="165"/>
    </row>
    <row r="112" customFormat="false" ht="15.75" hidden="false" customHeight="false" outlineLevel="0" collapsed="false">
      <c r="A112" s="31"/>
      <c r="B112" s="31"/>
      <c r="C112" s="268"/>
      <c r="D112" s="268"/>
      <c r="E112" s="268"/>
      <c r="F112" s="268"/>
      <c r="G112" s="268"/>
      <c r="H112" s="269"/>
      <c r="I112" s="269"/>
      <c r="J112" s="269"/>
    </row>
    <row r="113" customFormat="false" ht="15.75" hidden="false" customHeight="false" outlineLevel="0" collapsed="false">
      <c r="B113" s="31"/>
      <c r="C113" s="268"/>
      <c r="D113" s="268"/>
      <c r="E113" s="268"/>
      <c r="F113" s="268"/>
      <c r="G113" s="268"/>
      <c r="H113" s="269"/>
      <c r="I113" s="269"/>
      <c r="J113" s="269"/>
    </row>
    <row r="114" customFormat="false" ht="15.75" hidden="false" customHeight="false" outlineLevel="0" collapsed="false">
      <c r="B114" s="31"/>
      <c r="C114" s="270"/>
      <c r="D114" s="270"/>
      <c r="E114" s="270"/>
      <c r="F114" s="270"/>
      <c r="G114" s="270"/>
      <c r="H114" s="271"/>
      <c r="I114" s="271"/>
      <c r="J114" s="271"/>
    </row>
    <row r="115" customFormat="false" ht="15.75" hidden="false" customHeight="false" outlineLevel="0" collapsed="false">
      <c r="B115" s="31"/>
      <c r="C115" s="270"/>
      <c r="D115" s="270"/>
      <c r="E115" s="270"/>
      <c r="F115" s="270"/>
      <c r="G115" s="270"/>
      <c r="H115" s="271"/>
      <c r="I115" s="271"/>
      <c r="J115" s="271"/>
    </row>
    <row r="116" customFormat="false" ht="15.75" hidden="false" customHeight="false" outlineLevel="0" collapsed="false">
      <c r="C116" s="270"/>
      <c r="D116" s="270"/>
      <c r="E116" s="270"/>
      <c r="F116" s="270"/>
      <c r="G116" s="270"/>
      <c r="H116" s="271"/>
      <c r="I116" s="271"/>
      <c r="J116" s="271"/>
    </row>
    <row r="117" customFormat="false" ht="15.75" hidden="false" customHeight="false" outlineLevel="0" collapsed="false">
      <c r="C117" s="270"/>
      <c r="D117" s="270"/>
      <c r="E117" s="270"/>
      <c r="F117" s="270"/>
      <c r="G117" s="270"/>
      <c r="H117" s="271"/>
      <c r="I117" s="271"/>
      <c r="J117" s="271"/>
    </row>
    <row r="118" customFormat="false" ht="15.75" hidden="false" customHeight="false" outlineLevel="0" collapsed="false">
      <c r="C118" s="270"/>
      <c r="D118" s="270"/>
      <c r="E118" s="270"/>
      <c r="F118" s="270"/>
      <c r="G118" s="270"/>
      <c r="H118" s="271"/>
      <c r="I118" s="271"/>
      <c r="J118" s="271"/>
    </row>
    <row r="119" customFormat="false" ht="15.75" hidden="false" customHeight="false" outlineLevel="0" collapsed="false">
      <c r="C119" s="270"/>
      <c r="D119" s="270"/>
      <c r="E119" s="270"/>
      <c r="F119" s="270"/>
      <c r="G119" s="270"/>
      <c r="H119" s="271"/>
      <c r="I119" s="271"/>
      <c r="J119" s="271"/>
    </row>
    <row r="120" customFormat="false" ht="15.75" hidden="false" customHeight="false" outlineLevel="0" collapsed="false">
      <c r="C120" s="270"/>
      <c r="D120" s="270"/>
      <c r="E120" s="270"/>
      <c r="F120" s="270"/>
      <c r="G120" s="270"/>
      <c r="H120" s="271"/>
      <c r="I120" s="271"/>
      <c r="J120" s="271"/>
    </row>
    <row r="121" customFormat="false" ht="15.75" hidden="false" customHeight="false" outlineLevel="0" collapsed="false">
      <c r="C121" s="270"/>
      <c r="D121" s="270"/>
      <c r="E121" s="270"/>
      <c r="F121" s="270"/>
      <c r="G121" s="270"/>
      <c r="H121" s="271"/>
      <c r="I121" s="271"/>
      <c r="J121" s="271"/>
    </row>
    <row r="122" customFormat="false" ht="15.75" hidden="false" customHeight="false" outlineLevel="0" collapsed="false">
      <c r="C122" s="270"/>
      <c r="D122" s="270"/>
      <c r="E122" s="270"/>
      <c r="F122" s="270"/>
      <c r="G122" s="270"/>
      <c r="H122" s="271"/>
      <c r="I122" s="271"/>
      <c r="J122" s="271"/>
    </row>
    <row r="123" customFormat="false" ht="15.75" hidden="false" customHeight="false" outlineLevel="0" collapsed="false">
      <c r="C123" s="270"/>
      <c r="D123" s="270"/>
      <c r="E123" s="270"/>
      <c r="F123" s="270"/>
      <c r="G123" s="270"/>
      <c r="H123" s="271"/>
      <c r="I123" s="271"/>
      <c r="J123" s="271"/>
    </row>
    <row r="124" customFormat="false" ht="15.75" hidden="false" customHeight="false" outlineLevel="0" collapsed="false">
      <c r="C124" s="270"/>
      <c r="D124" s="270"/>
      <c r="E124" s="270"/>
      <c r="F124" s="270"/>
      <c r="G124" s="270"/>
      <c r="H124" s="271"/>
      <c r="I124" s="271"/>
      <c r="J124" s="271"/>
    </row>
    <row r="125" customFormat="false" ht="15.75" hidden="false" customHeight="false" outlineLevel="0" collapsed="false">
      <c r="C125" s="270"/>
      <c r="D125" s="270"/>
      <c r="E125" s="270"/>
      <c r="F125" s="270"/>
      <c r="G125" s="270"/>
      <c r="H125" s="271"/>
      <c r="I125" s="271"/>
      <c r="J125" s="271"/>
    </row>
    <row r="126" customFormat="false" ht="15.75" hidden="false" customHeight="false" outlineLevel="0" collapsed="false">
      <c r="C126" s="270"/>
      <c r="D126" s="270"/>
      <c r="E126" s="270"/>
      <c r="F126" s="270"/>
      <c r="G126" s="270"/>
      <c r="H126" s="271"/>
      <c r="I126" s="271"/>
      <c r="J126" s="271"/>
    </row>
    <row r="127" customFormat="false" ht="15.75" hidden="false" customHeight="false" outlineLevel="0" collapsed="false">
      <c r="C127" s="270"/>
      <c r="D127" s="270"/>
      <c r="E127" s="270"/>
      <c r="F127" s="270"/>
      <c r="G127" s="270"/>
      <c r="H127" s="271"/>
      <c r="I127" s="271"/>
      <c r="J127" s="271"/>
    </row>
    <row r="128" customFormat="false" ht="15.75" hidden="false" customHeight="false" outlineLevel="0" collapsed="false">
      <c r="C128" s="270"/>
      <c r="D128" s="270"/>
      <c r="E128" s="270"/>
      <c r="F128" s="270"/>
      <c r="G128" s="270"/>
      <c r="H128" s="271"/>
      <c r="I128" s="271"/>
      <c r="J128" s="271"/>
    </row>
    <row r="129" customFormat="false" ht="15.75" hidden="false" customHeight="false" outlineLevel="0" collapsed="false">
      <c r="C129" s="270"/>
      <c r="D129" s="270"/>
      <c r="E129" s="270"/>
      <c r="F129" s="270"/>
      <c r="G129" s="270"/>
      <c r="H129" s="271"/>
      <c r="I129" s="271"/>
      <c r="J129" s="271"/>
    </row>
    <row r="130" customFormat="false" ht="15.75" hidden="false" customHeight="false" outlineLevel="0" collapsed="false">
      <c r="C130" s="270"/>
      <c r="D130" s="270"/>
      <c r="E130" s="270"/>
      <c r="F130" s="270"/>
      <c r="G130" s="270"/>
      <c r="H130" s="271"/>
      <c r="I130" s="271"/>
      <c r="J130" s="271"/>
    </row>
    <row r="131" customFormat="false" ht="15.75" hidden="false" customHeight="false" outlineLevel="0" collapsed="false">
      <c r="C131" s="270"/>
      <c r="D131" s="270"/>
      <c r="E131" s="270"/>
      <c r="F131" s="270"/>
      <c r="G131" s="270"/>
      <c r="H131" s="271"/>
      <c r="I131" s="271"/>
      <c r="J131" s="271"/>
    </row>
    <row r="132" customFormat="false" ht="15.75" hidden="false" customHeight="false" outlineLevel="0" collapsed="false">
      <c r="C132" s="270"/>
      <c r="D132" s="270"/>
      <c r="E132" s="270"/>
      <c r="F132" s="270"/>
      <c r="G132" s="270"/>
      <c r="H132" s="271"/>
      <c r="I132" s="271"/>
      <c r="J132" s="271"/>
    </row>
    <row r="133" customFormat="false" ht="15.75" hidden="false" customHeight="false" outlineLevel="0" collapsed="false">
      <c r="C133" s="270"/>
      <c r="D133" s="270"/>
      <c r="E133" s="270"/>
      <c r="F133" s="270"/>
      <c r="G133" s="270"/>
      <c r="H133" s="271"/>
      <c r="I133" s="271"/>
      <c r="J133" s="271"/>
    </row>
    <row r="134" customFormat="false" ht="15.75" hidden="false" customHeight="false" outlineLevel="0" collapsed="false">
      <c r="C134" s="270"/>
      <c r="D134" s="270"/>
      <c r="E134" s="270"/>
      <c r="F134" s="270"/>
      <c r="G134" s="270"/>
      <c r="H134" s="271"/>
      <c r="I134" s="271"/>
      <c r="J134" s="271"/>
    </row>
    <row r="135" customFormat="false" ht="15.75" hidden="false" customHeight="false" outlineLevel="0" collapsed="false">
      <c r="C135" s="270"/>
      <c r="D135" s="270"/>
      <c r="E135" s="270"/>
      <c r="F135" s="270"/>
      <c r="G135" s="270"/>
      <c r="H135" s="271"/>
      <c r="I135" s="271"/>
      <c r="J135" s="271"/>
    </row>
    <row r="136" customFormat="false" ht="15.75" hidden="false" customHeight="false" outlineLevel="0" collapsed="false">
      <c r="C136" s="270"/>
      <c r="D136" s="270"/>
      <c r="E136" s="270"/>
      <c r="F136" s="270"/>
      <c r="G136" s="270"/>
      <c r="H136" s="271"/>
      <c r="I136" s="271"/>
      <c r="J136" s="271"/>
    </row>
    <row r="137" customFormat="false" ht="15.75" hidden="false" customHeight="false" outlineLevel="0" collapsed="false">
      <c r="C137" s="270"/>
      <c r="D137" s="270"/>
      <c r="E137" s="270"/>
      <c r="F137" s="270"/>
      <c r="G137" s="270"/>
      <c r="H137" s="271"/>
      <c r="I137" s="271"/>
      <c r="J137" s="271"/>
    </row>
    <row r="138" customFormat="false" ht="15.75" hidden="false" customHeight="false" outlineLevel="0" collapsed="false">
      <c r="C138" s="270"/>
      <c r="D138" s="270"/>
      <c r="E138" s="270"/>
      <c r="F138" s="270"/>
      <c r="G138" s="270"/>
      <c r="H138" s="271"/>
      <c r="I138" s="271"/>
      <c r="J138" s="271"/>
    </row>
    <row r="139" customFormat="false" ht="15.75" hidden="false" customHeight="false" outlineLevel="0" collapsed="false">
      <c r="C139" s="270"/>
      <c r="D139" s="270"/>
      <c r="E139" s="270"/>
      <c r="F139" s="270"/>
      <c r="G139" s="270"/>
      <c r="H139" s="271"/>
      <c r="I139" s="271"/>
      <c r="J139" s="271"/>
    </row>
    <row r="140" customFormat="false" ht="15.75" hidden="false" customHeight="false" outlineLevel="0" collapsed="false">
      <c r="C140" s="270"/>
      <c r="D140" s="270"/>
      <c r="E140" s="270"/>
      <c r="F140" s="270"/>
      <c r="G140" s="270"/>
      <c r="H140" s="271"/>
      <c r="I140" s="271"/>
      <c r="J140" s="271"/>
    </row>
    <row r="141" customFormat="false" ht="15.75" hidden="false" customHeight="false" outlineLevel="0" collapsed="false">
      <c r="C141" s="270"/>
      <c r="D141" s="270"/>
      <c r="E141" s="270"/>
      <c r="F141" s="270"/>
      <c r="G141" s="270"/>
      <c r="H141" s="271"/>
      <c r="I141" s="271"/>
      <c r="J141" s="271"/>
    </row>
    <row r="142" customFormat="false" ht="15.75" hidden="false" customHeight="false" outlineLevel="0" collapsed="false">
      <c r="C142" s="270"/>
      <c r="D142" s="270"/>
      <c r="E142" s="270"/>
      <c r="F142" s="270"/>
      <c r="G142" s="270"/>
      <c r="H142" s="271"/>
      <c r="I142" s="271"/>
      <c r="J142" s="271"/>
    </row>
    <row r="143" customFormat="false" ht="15.75" hidden="false" customHeight="false" outlineLevel="0" collapsed="false">
      <c r="C143" s="270"/>
      <c r="D143" s="270"/>
      <c r="E143" s="270"/>
      <c r="F143" s="270"/>
      <c r="G143" s="270"/>
      <c r="H143" s="271"/>
      <c r="I143" s="271"/>
      <c r="J143" s="271"/>
    </row>
    <row r="144" customFormat="false" ht="15.75" hidden="false" customHeight="false" outlineLevel="0" collapsed="false">
      <c r="C144" s="270"/>
      <c r="D144" s="270"/>
      <c r="E144" s="270"/>
      <c r="F144" s="270"/>
      <c r="G144" s="270"/>
      <c r="H144" s="271"/>
      <c r="I144" s="271"/>
      <c r="J144" s="271"/>
    </row>
    <row r="145" customFormat="false" ht="15.75" hidden="false" customHeight="false" outlineLevel="0" collapsed="false">
      <c r="C145" s="270"/>
      <c r="D145" s="270"/>
      <c r="E145" s="270"/>
      <c r="F145" s="270"/>
      <c r="G145" s="270"/>
      <c r="H145" s="271"/>
      <c r="I145" s="271"/>
      <c r="J145" s="271"/>
    </row>
    <row r="146" customFormat="false" ht="15.75" hidden="false" customHeight="false" outlineLevel="0" collapsed="false">
      <c r="C146" s="270"/>
      <c r="D146" s="270"/>
      <c r="E146" s="270"/>
      <c r="F146" s="270"/>
      <c r="G146" s="270"/>
      <c r="H146" s="271"/>
      <c r="I146" s="271"/>
      <c r="J146" s="271"/>
    </row>
    <row r="147" customFormat="false" ht="15.75" hidden="false" customHeight="false" outlineLevel="0" collapsed="false">
      <c r="C147" s="270"/>
      <c r="D147" s="270"/>
      <c r="E147" s="270"/>
      <c r="F147" s="270"/>
      <c r="G147" s="270"/>
      <c r="H147" s="271"/>
      <c r="I147" s="271"/>
      <c r="J147" s="271"/>
    </row>
    <row r="148" customFormat="false" ht="15.75" hidden="false" customHeight="false" outlineLevel="0" collapsed="false">
      <c r="C148" s="270"/>
      <c r="D148" s="270"/>
      <c r="E148" s="270"/>
      <c r="F148" s="270"/>
      <c r="G148" s="270"/>
      <c r="H148" s="271"/>
      <c r="I148" s="271"/>
      <c r="J148" s="271"/>
    </row>
    <row r="149" customFormat="false" ht="15.75" hidden="false" customHeight="false" outlineLevel="0" collapsed="false">
      <c r="C149" s="270"/>
      <c r="D149" s="270"/>
      <c r="E149" s="270"/>
      <c r="F149" s="270"/>
      <c r="G149" s="270"/>
      <c r="H149" s="271"/>
      <c r="I149" s="271"/>
      <c r="J149" s="271"/>
    </row>
    <row r="150" customFormat="false" ht="15.75" hidden="false" customHeight="false" outlineLevel="0" collapsed="false">
      <c r="C150" s="270"/>
      <c r="D150" s="270"/>
      <c r="E150" s="270"/>
      <c r="F150" s="270"/>
      <c r="G150" s="270"/>
      <c r="H150" s="271"/>
      <c r="I150" s="271"/>
      <c r="J150" s="271"/>
    </row>
    <row r="151" customFormat="false" ht="15.75" hidden="false" customHeight="false" outlineLevel="0" collapsed="false">
      <c r="C151" s="270"/>
      <c r="D151" s="270"/>
      <c r="E151" s="270"/>
      <c r="F151" s="270"/>
      <c r="G151" s="270"/>
      <c r="H151" s="271"/>
      <c r="I151" s="271"/>
      <c r="J151" s="271"/>
    </row>
    <row r="152" customFormat="false" ht="15.75" hidden="false" customHeight="false" outlineLevel="0" collapsed="false">
      <c r="C152" s="270"/>
      <c r="D152" s="270"/>
      <c r="E152" s="270"/>
      <c r="F152" s="270"/>
      <c r="G152" s="270"/>
      <c r="H152" s="271"/>
      <c r="I152" s="271"/>
      <c r="J152" s="271"/>
    </row>
    <row r="153" customFormat="false" ht="15.75" hidden="false" customHeight="false" outlineLevel="0" collapsed="false">
      <c r="H153" s="271"/>
      <c r="I153" s="271"/>
      <c r="J153" s="271"/>
    </row>
    <row r="154" customFormat="false" ht="15.75" hidden="false" customHeight="false" outlineLevel="0" collapsed="false">
      <c r="H154" s="271"/>
      <c r="I154" s="271"/>
      <c r="J154" s="271"/>
    </row>
    <row r="155" customFormat="false" ht="16.5" hidden="false" customHeight="false" outlineLevel="0" collapsed="false">
      <c r="H155" s="272"/>
      <c r="I155" s="273"/>
      <c r="J155" s="273"/>
    </row>
    <row r="156" customFormat="false" ht="16.5" hidden="false" customHeight="false" outlineLevel="0" collapsed="false">
      <c r="I156" s="273"/>
      <c r="J156" s="273"/>
    </row>
    <row r="157" customFormat="false" ht="16.5" hidden="false" customHeight="false" outlineLevel="0" collapsed="false">
      <c r="I157" s="273"/>
      <c r="J157" s="273"/>
    </row>
    <row r="158" customFormat="false" ht="16.5" hidden="false" customHeight="false" outlineLevel="0" collapsed="false">
      <c r="I158" s="273"/>
      <c r="J158" s="273"/>
    </row>
    <row r="159" customFormat="false" ht="16.5" hidden="false" customHeight="false" outlineLevel="0" collapsed="false">
      <c r="I159" s="273"/>
      <c r="J159" s="273"/>
    </row>
    <row r="160" customFormat="false" ht="16.5" hidden="false" customHeight="false" outlineLevel="0" collapsed="false">
      <c r="I160" s="273"/>
      <c r="J160" s="273"/>
    </row>
    <row r="161" customFormat="false" ht="16.5" hidden="false" customHeight="false" outlineLevel="0" collapsed="false">
      <c r="I161" s="273"/>
      <c r="J161" s="273"/>
    </row>
    <row r="162" customFormat="false" ht="16.5" hidden="false" customHeight="false" outlineLevel="0" collapsed="false">
      <c r="I162" s="273"/>
      <c r="J162" s="273"/>
    </row>
    <row r="163" customFormat="false" ht="16.5" hidden="false" customHeight="false" outlineLevel="0" collapsed="false">
      <c r="I163" s="273"/>
      <c r="J163" s="273"/>
    </row>
    <row r="164" customFormat="false" ht="16.5" hidden="false" customHeight="false" outlineLevel="0" collapsed="false">
      <c r="I164" s="273"/>
      <c r="J164" s="273"/>
    </row>
    <row r="165" customFormat="false" ht="16.5" hidden="false" customHeight="false" outlineLevel="0" collapsed="false">
      <c r="I165" s="273"/>
      <c r="J165" s="273"/>
    </row>
    <row r="166" customFormat="false" ht="16.5" hidden="false" customHeight="false" outlineLevel="0" collapsed="false">
      <c r="I166" s="273"/>
      <c r="J166" s="273"/>
    </row>
    <row r="167" customFormat="false" ht="16.5" hidden="false" customHeight="false" outlineLevel="0" collapsed="false">
      <c r="I167" s="273"/>
      <c r="J167" s="273"/>
    </row>
    <row r="168" customFormat="false" ht="16.5" hidden="false" customHeight="false" outlineLevel="0" collapsed="false">
      <c r="I168" s="273"/>
      <c r="J168" s="273"/>
    </row>
    <row r="169" customFormat="false" ht="16.5" hidden="false" customHeight="false" outlineLevel="0" collapsed="false">
      <c r="I169" s="273"/>
      <c r="J169" s="273"/>
    </row>
    <row r="170" customFormat="false" ht="16.5" hidden="false" customHeight="false" outlineLevel="0" collapsed="false">
      <c r="I170" s="273"/>
      <c r="J170" s="273"/>
    </row>
    <row r="171" customFormat="false" ht="16.5" hidden="false" customHeight="false" outlineLevel="0" collapsed="false">
      <c r="I171" s="273"/>
      <c r="J171" s="273"/>
    </row>
    <row r="172" customFormat="false" ht="16.5" hidden="false" customHeight="false" outlineLevel="0" collapsed="false">
      <c r="I172" s="273"/>
      <c r="J172" s="273"/>
    </row>
    <row r="173" customFormat="false" ht="16.5" hidden="false" customHeight="false" outlineLevel="0" collapsed="false">
      <c r="I173" s="273"/>
      <c r="J173" s="273"/>
    </row>
    <row r="174" customFormat="false" ht="16.5" hidden="false" customHeight="false" outlineLevel="0" collapsed="false">
      <c r="I174" s="273"/>
      <c r="J174" s="273"/>
    </row>
    <row r="175" customFormat="false" ht="16.5" hidden="false" customHeight="false" outlineLevel="0" collapsed="false">
      <c r="I175" s="273"/>
      <c r="J175" s="273"/>
    </row>
    <row r="176" customFormat="false" ht="16.5" hidden="false" customHeight="false" outlineLevel="0" collapsed="false">
      <c r="I176" s="273"/>
      <c r="J176" s="273"/>
    </row>
    <row r="177" customFormat="false" ht="16.5" hidden="false" customHeight="false" outlineLevel="0" collapsed="false">
      <c r="I177" s="273"/>
      <c r="J177" s="273"/>
    </row>
    <row r="178" customFormat="false" ht="16.5" hidden="false" customHeight="false" outlineLevel="0" collapsed="false">
      <c r="I178" s="273"/>
      <c r="J178" s="273"/>
    </row>
    <row r="179" customFormat="false" ht="16.5" hidden="false" customHeight="false" outlineLevel="0" collapsed="false">
      <c r="I179" s="273"/>
      <c r="J179" s="273"/>
    </row>
    <row r="180" customFormat="false" ht="16.5" hidden="false" customHeight="false" outlineLevel="0" collapsed="false">
      <c r="I180" s="273"/>
      <c r="J180" s="273"/>
    </row>
    <row r="181" customFormat="false" ht="16.5" hidden="false" customHeight="false" outlineLevel="0" collapsed="false">
      <c r="I181" s="273"/>
      <c r="J181" s="273"/>
    </row>
    <row r="182" customFormat="false" ht="16.5" hidden="false" customHeight="false" outlineLevel="0" collapsed="false">
      <c r="I182" s="273"/>
      <c r="J182" s="273"/>
    </row>
    <row r="183" customFormat="false" ht="16.5" hidden="false" customHeight="false" outlineLevel="0" collapsed="false">
      <c r="I183" s="273"/>
      <c r="J183" s="273"/>
    </row>
    <row r="184" customFormat="false" ht="16.5" hidden="false" customHeight="false" outlineLevel="0" collapsed="false">
      <c r="I184" s="273"/>
      <c r="J184" s="273"/>
    </row>
    <row r="185" customFormat="false" ht="16.5" hidden="false" customHeight="false" outlineLevel="0" collapsed="false">
      <c r="I185" s="273"/>
      <c r="J185" s="273"/>
    </row>
    <row r="186" customFormat="false" ht="16.5" hidden="false" customHeight="false" outlineLevel="0" collapsed="false">
      <c r="I186" s="273"/>
      <c r="J186" s="273"/>
    </row>
    <row r="187" customFormat="false" ht="16.5" hidden="false" customHeight="false" outlineLevel="0" collapsed="false">
      <c r="I187" s="273"/>
      <c r="J187" s="273"/>
    </row>
  </sheetData>
  <autoFilter ref="B1:B187"/>
  <mergeCells count="4">
    <mergeCell ref="C1:H1"/>
    <mergeCell ref="C2:H2"/>
    <mergeCell ref="C3:H3"/>
    <mergeCell ref="B5:J5"/>
  </mergeCells>
  <printOptions headings="false" gridLines="false" gridLinesSet="true" horizontalCentered="false" verticalCentered="false"/>
  <pageMargins left="0.39375" right="0.747916666666667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9.41"/>
    <col collapsed="false" customWidth="true" hidden="false" outlineLevel="0" max="3" min="3" style="0" width="91.41"/>
  </cols>
  <sheetData>
    <row r="1" customFormat="false" ht="15.75" hidden="false" customHeight="false" outlineLevel="0" collapsed="false">
      <c r="A1" s="272"/>
      <c r="B1" s="272"/>
      <c r="C1" s="274" t="s">
        <v>423</v>
      </c>
      <c r="D1" s="275"/>
      <c r="E1" s="275"/>
      <c r="F1" s="275"/>
    </row>
    <row r="2" customFormat="false" ht="15.75" hidden="false" customHeight="false" outlineLevel="0" collapsed="false">
      <c r="A2" s="272"/>
      <c r="B2" s="272"/>
      <c r="C2" s="274" t="s">
        <v>150</v>
      </c>
      <c r="D2" s="275"/>
      <c r="E2" s="275"/>
      <c r="F2" s="275"/>
    </row>
    <row r="3" customFormat="false" ht="15.75" hidden="false" customHeight="false" outlineLevel="0" collapsed="false">
      <c r="A3" s="272"/>
      <c r="B3" s="272"/>
      <c r="C3" s="274" t="s">
        <v>424</v>
      </c>
      <c r="D3" s="275"/>
      <c r="E3" s="275"/>
      <c r="F3" s="275"/>
    </row>
    <row r="4" customFormat="false" ht="12.75" hidden="false" customHeight="false" outlineLevel="0" collapsed="false">
      <c r="A4" s="272"/>
      <c r="B4" s="272"/>
      <c r="C4" s="272"/>
      <c r="D4" s="272"/>
      <c r="E4" s="272"/>
      <c r="F4" s="272"/>
    </row>
    <row r="5" customFormat="false" ht="54.75" hidden="false" customHeight="true" outlineLevel="0" collapsed="false">
      <c r="A5" s="196" t="s">
        <v>425</v>
      </c>
      <c r="B5" s="196"/>
      <c r="C5" s="196"/>
      <c r="D5" s="276"/>
      <c r="E5" s="276"/>
      <c r="F5" s="276"/>
    </row>
    <row r="6" customFormat="false" ht="12.75" hidden="false" customHeight="false" outlineLevel="0" collapsed="false">
      <c r="A6" s="272"/>
      <c r="B6" s="272"/>
      <c r="C6" s="272"/>
      <c r="D6" s="272"/>
      <c r="E6" s="272"/>
      <c r="F6" s="272"/>
    </row>
    <row r="7" customFormat="false" ht="47.25" hidden="false" customHeight="false" outlineLevel="0" collapsed="false">
      <c r="A7" s="277" t="s">
        <v>426</v>
      </c>
      <c r="B7" s="277" t="s">
        <v>427</v>
      </c>
      <c r="C7" s="277" t="s">
        <v>210</v>
      </c>
      <c r="D7" s="278"/>
      <c r="E7" s="122"/>
      <c r="F7" s="122"/>
    </row>
    <row r="8" customFormat="false" ht="15.75" hidden="false" customHeight="false" outlineLevel="0" collapsed="false">
      <c r="A8" s="279" t="s">
        <v>428</v>
      </c>
      <c r="B8" s="280"/>
      <c r="C8" s="280" t="s">
        <v>429</v>
      </c>
      <c r="D8" s="270"/>
      <c r="E8" s="272"/>
      <c r="F8" s="272"/>
    </row>
    <row r="9" customFormat="false" ht="15.75" hidden="false" customHeight="false" outlineLevel="0" collapsed="false">
      <c r="A9" s="281" t="s">
        <v>428</v>
      </c>
      <c r="B9" s="282" t="s">
        <v>430</v>
      </c>
      <c r="C9" s="282" t="s">
        <v>431</v>
      </c>
      <c r="D9" s="270"/>
      <c r="E9" s="272"/>
      <c r="F9" s="272"/>
    </row>
    <row r="10" customFormat="false" ht="15.75" hidden="false" customHeight="false" outlineLevel="0" collapsed="false">
      <c r="A10" s="281" t="s">
        <v>428</v>
      </c>
      <c r="B10" s="282" t="s">
        <v>432</v>
      </c>
      <c r="C10" s="282" t="s">
        <v>433</v>
      </c>
      <c r="D10" s="270"/>
      <c r="E10" s="272"/>
      <c r="F10" s="272"/>
    </row>
    <row r="11" customFormat="false" ht="15.75" hidden="false" customHeight="false" outlineLevel="0" collapsed="false">
      <c r="A11" s="281" t="s">
        <v>428</v>
      </c>
      <c r="B11" s="282" t="s">
        <v>434</v>
      </c>
      <c r="C11" s="282" t="s">
        <v>435</v>
      </c>
      <c r="D11" s="270"/>
      <c r="E11" s="272"/>
      <c r="F11" s="272"/>
    </row>
    <row r="12" customFormat="false" ht="15.75" hidden="false" customHeight="false" outlineLevel="0" collapsed="false">
      <c r="A12" s="281" t="s">
        <v>428</v>
      </c>
      <c r="B12" s="282" t="s">
        <v>436</v>
      </c>
      <c r="C12" s="282" t="s">
        <v>437</v>
      </c>
      <c r="D12" s="270"/>
      <c r="E12" s="272"/>
      <c r="F12" s="272"/>
    </row>
    <row r="13" customFormat="false" ht="15.75" hidden="false" customHeight="false" outlineLevel="0" collapsed="false">
      <c r="A13" s="281" t="s">
        <v>428</v>
      </c>
      <c r="B13" s="282" t="s">
        <v>438</v>
      </c>
      <c r="C13" s="282" t="s">
        <v>439</v>
      </c>
      <c r="D13" s="270"/>
      <c r="E13" s="272"/>
      <c r="F13" s="272"/>
    </row>
    <row r="14" customFormat="false" ht="15.75" hidden="false" customHeight="false" outlineLevel="0" collapsed="false">
      <c r="A14" s="281" t="s">
        <v>428</v>
      </c>
      <c r="B14" s="282" t="s">
        <v>440</v>
      </c>
      <c r="C14" s="282" t="s">
        <v>441</v>
      </c>
      <c r="D14" s="270"/>
      <c r="E14" s="272"/>
      <c r="F14" s="272"/>
    </row>
    <row r="15" customFormat="false" ht="15.75" hidden="false" customHeight="false" outlineLevel="0" collapsed="false">
      <c r="A15" s="281" t="s">
        <v>428</v>
      </c>
      <c r="B15" s="282" t="s">
        <v>442</v>
      </c>
      <c r="C15" s="282" t="s">
        <v>443</v>
      </c>
      <c r="D15" s="270"/>
      <c r="E15" s="272"/>
      <c r="F15" s="272"/>
    </row>
    <row r="16" customFormat="false" ht="15.75" hidden="false" customHeight="false" outlineLevel="0" collapsed="false">
      <c r="A16" s="281" t="s">
        <v>428</v>
      </c>
      <c r="B16" s="282" t="s">
        <v>444</v>
      </c>
      <c r="C16" s="282" t="s">
        <v>445</v>
      </c>
      <c r="D16" s="270"/>
      <c r="E16" s="272"/>
      <c r="F16" s="272"/>
    </row>
    <row r="17" customFormat="false" ht="15.75" hidden="false" customHeight="false" outlineLevel="0" collapsed="false">
      <c r="A17" s="281" t="s">
        <v>428</v>
      </c>
      <c r="B17" s="282" t="s">
        <v>446</v>
      </c>
      <c r="C17" s="282" t="s">
        <v>447</v>
      </c>
      <c r="D17" s="270"/>
      <c r="E17" s="272"/>
      <c r="F17" s="272"/>
    </row>
    <row r="18" customFormat="false" ht="15.75" hidden="false" customHeight="false" outlineLevel="0" collapsed="false">
      <c r="A18" s="281" t="s">
        <v>428</v>
      </c>
      <c r="B18" s="282" t="s">
        <v>448</v>
      </c>
      <c r="C18" s="282" t="s">
        <v>449</v>
      </c>
      <c r="D18" s="270"/>
      <c r="E18" s="272"/>
      <c r="F18" s="272"/>
    </row>
    <row r="19" customFormat="false" ht="12.75" hidden="false" customHeight="false" outlineLevel="0" collapsed="false">
      <c r="A19" s="272"/>
      <c r="B19" s="272"/>
      <c r="C19" s="272"/>
      <c r="D19" s="272"/>
      <c r="E19" s="272"/>
      <c r="F19" s="272"/>
    </row>
  </sheetData>
  <mergeCells count="1">
    <mergeCell ref="A5:C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L18" activeCellId="0" sqref="L16:L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56"/>
    <col collapsed="false" customWidth="true" hidden="false" outlineLevel="0" max="2" min="2" style="0" width="54.41"/>
    <col collapsed="false" customWidth="true" hidden="false" outlineLevel="0" max="5" min="3" style="0" width="10.56"/>
  </cols>
  <sheetData>
    <row r="1" customFormat="false" ht="16.5" hidden="false" customHeight="false" outlineLevel="0" collapsed="false">
      <c r="B1" s="1" t="s">
        <v>450</v>
      </c>
      <c r="C1" s="1"/>
      <c r="D1" s="283"/>
    </row>
    <row r="2" customFormat="false" ht="16.5" hidden="false" customHeight="false" outlineLevel="0" collapsed="false">
      <c r="B2" s="1" t="s">
        <v>451</v>
      </c>
      <c r="C2" s="1"/>
      <c r="D2" s="283"/>
    </row>
    <row r="3" customFormat="false" ht="16.5" hidden="false" customHeight="false" outlineLevel="0" collapsed="false">
      <c r="B3" s="1" t="s">
        <v>452</v>
      </c>
      <c r="C3" s="1"/>
      <c r="D3" s="283"/>
    </row>
    <row r="5" customFormat="false" ht="33" hidden="false" customHeight="true" outlineLevel="0" collapsed="false">
      <c r="A5" s="196" t="s">
        <v>453</v>
      </c>
      <c r="B5" s="196"/>
      <c r="C5" s="196"/>
      <c r="D5" s="196"/>
      <c r="E5" s="196"/>
    </row>
    <row r="7" customFormat="false" ht="13.5" hidden="false" customHeight="false" outlineLevel="0" collapsed="false">
      <c r="C7" s="0" t="s">
        <v>454</v>
      </c>
    </row>
    <row r="8" customFormat="false" ht="99.75" hidden="false" customHeight="false" outlineLevel="0" collapsed="false">
      <c r="A8" s="284" t="s">
        <v>455</v>
      </c>
      <c r="B8" s="285" t="s">
        <v>456</v>
      </c>
      <c r="C8" s="284" t="s">
        <v>155</v>
      </c>
      <c r="D8" s="284" t="s">
        <v>156</v>
      </c>
      <c r="E8" s="284" t="s">
        <v>457</v>
      </c>
    </row>
    <row r="9" customFormat="false" ht="33" hidden="false" customHeight="false" outlineLevel="0" collapsed="false">
      <c r="A9" s="286" t="s">
        <v>458</v>
      </c>
      <c r="B9" s="287" t="s">
        <v>431</v>
      </c>
      <c r="C9" s="288" t="n">
        <f aca="false">SUM(C10)</f>
        <v>2000</v>
      </c>
      <c r="D9" s="288" t="n">
        <f aca="false">SUM(D10)</f>
        <v>-7581.9</v>
      </c>
      <c r="E9" s="288" t="n">
        <f aca="false">SUM(E10)</f>
        <v>-8258.2</v>
      </c>
    </row>
    <row r="10" customFormat="false" ht="33" hidden="false" customHeight="false" outlineLevel="0" collapsed="false">
      <c r="A10" s="289" t="s">
        <v>459</v>
      </c>
      <c r="B10" s="290" t="s">
        <v>433</v>
      </c>
      <c r="C10" s="291" t="n">
        <f aca="false">SUM(C15,C11)</f>
        <v>2000</v>
      </c>
      <c r="D10" s="291" t="n">
        <f aca="false">SUM(D15,D11)</f>
        <v>-7581.9</v>
      </c>
      <c r="E10" s="291" t="n">
        <f aca="false">SUM(E15,E11)</f>
        <v>-8258.2</v>
      </c>
    </row>
    <row r="11" customFormat="false" ht="21.2" hidden="false" customHeight="true" outlineLevel="0" collapsed="false">
      <c r="A11" s="4" t="s">
        <v>460</v>
      </c>
      <c r="B11" s="14" t="s">
        <v>435</v>
      </c>
      <c r="C11" s="292" t="n">
        <f aca="false">SUM(C12)</f>
        <v>-7716.9</v>
      </c>
      <c r="D11" s="292" t="n">
        <f aca="false">SUM(D12)</f>
        <v>-7581.9</v>
      </c>
      <c r="E11" s="292" t="n">
        <f aca="false">SUM(E12)</f>
        <v>-8258.2</v>
      </c>
    </row>
    <row r="12" customFormat="false" ht="21.2" hidden="false" customHeight="true" outlineLevel="0" collapsed="false">
      <c r="A12" s="4" t="s">
        <v>461</v>
      </c>
      <c r="B12" s="14" t="s">
        <v>437</v>
      </c>
      <c r="C12" s="292" t="n">
        <f aca="false">SUM(C13)</f>
        <v>-7716.9</v>
      </c>
      <c r="D12" s="292" t="n">
        <f aca="false">SUM(D13)</f>
        <v>-7581.9</v>
      </c>
      <c r="E12" s="292" t="n">
        <f aca="false">SUM(E13)</f>
        <v>-8258.2</v>
      </c>
    </row>
    <row r="13" customFormat="false" ht="33" hidden="false" customHeight="false" outlineLevel="0" collapsed="false">
      <c r="A13" s="4" t="s">
        <v>462</v>
      </c>
      <c r="B13" s="14" t="s">
        <v>439</v>
      </c>
      <c r="C13" s="292" t="n">
        <f aca="false">SUM(C14)</f>
        <v>-7716.9</v>
      </c>
      <c r="D13" s="292" t="n">
        <f aca="false">SUM(D14)</f>
        <v>-7581.9</v>
      </c>
      <c r="E13" s="292" t="n">
        <f aca="false">SUM(E14)</f>
        <v>-8258.2</v>
      </c>
    </row>
    <row r="14" customFormat="false" ht="32.25" hidden="false" customHeight="true" outlineLevel="0" collapsed="false">
      <c r="A14" s="4" t="s">
        <v>463</v>
      </c>
      <c r="B14" s="14" t="s">
        <v>441</v>
      </c>
      <c r="C14" s="292" t="n">
        <v>-7716.9</v>
      </c>
      <c r="D14" s="292" t="n">
        <f aca="false">-'приложение 2'!D49</f>
        <v>-7581.9</v>
      </c>
      <c r="E14" s="292" t="n">
        <f aca="false">-'приложение 2'!E49</f>
        <v>-8258.2</v>
      </c>
    </row>
    <row r="15" customFormat="false" ht="20.25" hidden="false" customHeight="true" outlineLevel="0" collapsed="false">
      <c r="A15" s="4" t="s">
        <v>464</v>
      </c>
      <c r="B15" s="14" t="s">
        <v>443</v>
      </c>
      <c r="C15" s="292" t="n">
        <v>9716.9</v>
      </c>
      <c r="D15" s="292" t="n">
        <f aca="false">SUM(D16)</f>
        <v>0</v>
      </c>
      <c r="E15" s="292" t="n">
        <f aca="false">SUM(E16)</f>
        <v>0</v>
      </c>
    </row>
    <row r="16" customFormat="false" ht="20.25" hidden="false" customHeight="true" outlineLevel="0" collapsed="false">
      <c r="A16" s="4" t="s">
        <v>465</v>
      </c>
      <c r="B16" s="14" t="s">
        <v>445</v>
      </c>
      <c r="C16" s="292" t="n">
        <f aca="false">C17</f>
        <v>9716.9</v>
      </c>
      <c r="D16" s="292" t="n">
        <f aca="false">SUM(D17)</f>
        <v>0</v>
      </c>
      <c r="E16" s="292" t="n">
        <f aca="false">SUM(E17)</f>
        <v>0</v>
      </c>
    </row>
    <row r="17" customFormat="false" ht="36" hidden="false" customHeight="true" outlineLevel="0" collapsed="false">
      <c r="A17" s="4" t="s">
        <v>466</v>
      </c>
      <c r="B17" s="14" t="s">
        <v>447</v>
      </c>
      <c r="C17" s="292" t="n">
        <f aca="false">C18</f>
        <v>9716.9</v>
      </c>
      <c r="D17" s="292" t="n">
        <f aca="false">SUM(D18)</f>
        <v>0</v>
      </c>
      <c r="E17" s="292" t="n">
        <f aca="false">SUM(E18)</f>
        <v>0</v>
      </c>
    </row>
    <row r="18" customFormat="false" ht="36.75" hidden="false" customHeight="true" outlineLevel="0" collapsed="false">
      <c r="A18" s="4" t="s">
        <v>467</v>
      </c>
      <c r="B18" s="14" t="s">
        <v>449</v>
      </c>
      <c r="C18" s="292" t="n">
        <v>9716.9</v>
      </c>
      <c r="D18" s="292" t="n">
        <f aca="false">'приложение 5'!A128</f>
        <v>0</v>
      </c>
      <c r="E18" s="292" t="n">
        <f aca="false">'приложение 5'!J14</f>
        <v>0</v>
      </c>
    </row>
    <row r="19" customFormat="false" ht="16.5" hidden="false" customHeight="true" outlineLevel="0" collapsed="false">
      <c r="A19" s="293"/>
      <c r="B19" s="293"/>
      <c r="C19" s="293"/>
    </row>
    <row r="20" customFormat="false" ht="16.5" hidden="false" customHeight="false" outlineLevel="0" collapsed="false">
      <c r="A20" s="294"/>
      <c r="B20" s="30"/>
      <c r="C20" s="295"/>
    </row>
    <row r="21" customFormat="false" ht="33" hidden="false" customHeight="true" outlineLevel="0" collapsed="false">
      <c r="A21" s="294"/>
      <c r="B21" s="296"/>
      <c r="C21" s="295"/>
    </row>
    <row r="22" customFormat="false" ht="16.5" hidden="false" customHeight="true" outlineLevel="0" collapsed="false">
      <c r="A22" s="293"/>
      <c r="B22" s="293"/>
      <c r="C22" s="293"/>
    </row>
    <row r="23" customFormat="false" ht="16.5" hidden="false" customHeight="false" outlineLevel="0" collapsed="false">
      <c r="A23" s="297"/>
      <c r="B23" s="298"/>
      <c r="C23" s="299"/>
    </row>
    <row r="24" customFormat="false" ht="16.5" hidden="false" customHeight="false" outlineLevel="0" collapsed="false">
      <c r="A24" s="297"/>
      <c r="B24" s="298"/>
      <c r="C24" s="299"/>
    </row>
    <row r="25" customFormat="false" ht="53.1" hidden="false" customHeight="true" outlineLevel="0" collapsed="false">
      <c r="A25" s="297"/>
      <c r="B25" s="298"/>
      <c r="C25" s="299"/>
    </row>
    <row r="26" customFormat="false" ht="16.5" hidden="false" customHeight="true" outlineLevel="0" collapsed="false">
      <c r="A26" s="293"/>
      <c r="B26" s="293"/>
      <c r="C26" s="293"/>
    </row>
    <row r="27" customFormat="false" ht="104.25" hidden="false" customHeight="true" outlineLevel="0" collapsed="false">
      <c r="A27" s="300"/>
      <c r="B27" s="25"/>
      <c r="C27" s="295"/>
    </row>
    <row r="28" customFormat="false" ht="120.2" hidden="false" customHeight="true" outlineLevel="0" collapsed="false">
      <c r="A28" s="300"/>
      <c r="B28" s="25"/>
      <c r="C28" s="295"/>
    </row>
    <row r="29" customFormat="false" ht="33" hidden="false" customHeight="true" outlineLevel="0" collapsed="false">
      <c r="A29" s="301"/>
      <c r="B29" s="301"/>
      <c r="C29" s="301"/>
    </row>
    <row r="30" customFormat="false" ht="36.75" hidden="false" customHeight="true" outlineLevel="0" collapsed="false">
      <c r="A30" s="300"/>
      <c r="B30" s="25"/>
      <c r="C30" s="295"/>
    </row>
    <row r="31" customFormat="false" ht="30.75" hidden="false" customHeight="true" outlineLevel="0" collapsed="false">
      <c r="A31" s="301"/>
      <c r="B31" s="301"/>
      <c r="C31" s="301"/>
    </row>
    <row r="32" customFormat="false" ht="72.75" hidden="false" customHeight="true" outlineLevel="0" collapsed="false">
      <c r="A32" s="300"/>
      <c r="B32" s="25"/>
      <c r="C32" s="295"/>
    </row>
    <row r="33" customFormat="false" ht="42.75" hidden="false" customHeight="true" outlineLevel="0" collapsed="false">
      <c r="A33" s="300"/>
      <c r="B33" s="25"/>
      <c r="C33" s="295"/>
    </row>
    <row r="34" customFormat="false" ht="108" hidden="true" customHeight="true" outlineLevel="0" collapsed="false">
      <c r="A34" s="300"/>
      <c r="B34" s="25"/>
      <c r="C34" s="295"/>
    </row>
    <row r="35" customFormat="false" ht="108.75" hidden="false" customHeight="true" outlineLevel="0" collapsed="false">
      <c r="A35" s="300"/>
      <c r="B35" s="25"/>
      <c r="C35" s="295"/>
    </row>
    <row r="36" customFormat="false" ht="90" hidden="false" customHeight="true" outlineLevel="0" collapsed="false">
      <c r="A36" s="300"/>
      <c r="B36" s="25"/>
      <c r="C36" s="295"/>
    </row>
    <row r="37" customFormat="false" ht="16.5" hidden="false" customHeight="false" outlineLevel="0" collapsed="false">
      <c r="A37" s="300"/>
      <c r="B37" s="25"/>
      <c r="C37" s="295"/>
    </row>
    <row r="38" customFormat="false" ht="16.5" hidden="false" customHeight="false" outlineLevel="0" collapsed="false">
      <c r="A38" s="300"/>
      <c r="B38" s="25"/>
      <c r="C38" s="295"/>
    </row>
    <row r="39" customFormat="false" ht="33" hidden="false" customHeight="true" outlineLevel="0" collapsed="false">
      <c r="A39" s="100"/>
      <c r="B39" s="100"/>
      <c r="C39" s="100"/>
    </row>
    <row r="40" customFormat="false" ht="16.5" hidden="false" customHeight="false" outlineLevel="0" collapsed="false">
      <c r="A40" s="300"/>
      <c r="B40" s="25"/>
      <c r="C40" s="302"/>
    </row>
    <row r="41" customFormat="false" ht="16.5" hidden="false" customHeight="false" outlineLevel="0" collapsed="false">
      <c r="A41" s="300"/>
      <c r="B41" s="25"/>
      <c r="C41" s="302"/>
    </row>
    <row r="42" customFormat="false" ht="32.25" hidden="false" customHeight="true" outlineLevel="0" collapsed="false">
      <c r="A42" s="100"/>
      <c r="B42" s="100"/>
      <c r="C42" s="100"/>
    </row>
    <row r="43" customFormat="false" ht="16.5" hidden="false" customHeight="false" outlineLevel="0" collapsed="false">
      <c r="A43" s="300"/>
      <c r="B43" s="25"/>
      <c r="C43" s="302"/>
    </row>
    <row r="44" customFormat="false" ht="16.5" hidden="false" customHeight="false" outlineLevel="0" collapsed="false">
      <c r="A44" s="300"/>
      <c r="B44" s="25"/>
      <c r="C44" s="302"/>
    </row>
    <row r="45" customFormat="false" ht="16.5" hidden="false" customHeight="false" outlineLevel="0" collapsed="false">
      <c r="A45" s="300"/>
      <c r="B45" s="25"/>
      <c r="C45" s="302"/>
    </row>
    <row r="46" customFormat="false" ht="138.2" hidden="false" customHeight="true" outlineLevel="0" collapsed="false">
      <c r="A46" s="300"/>
      <c r="B46" s="25"/>
      <c r="C46" s="302"/>
    </row>
    <row r="47" customFormat="false" ht="135.75" hidden="false" customHeight="true" outlineLevel="0" collapsed="false">
      <c r="A47" s="300"/>
      <c r="B47" s="25"/>
      <c r="C47" s="302"/>
    </row>
    <row r="48" customFormat="false" ht="72" hidden="false" customHeight="true" outlineLevel="0" collapsed="false">
      <c r="A48" s="300"/>
      <c r="B48" s="25"/>
      <c r="C48" s="302"/>
    </row>
    <row r="49" customFormat="false" ht="75.6" hidden="false" customHeight="true" outlineLevel="0" collapsed="false">
      <c r="A49" s="300"/>
      <c r="B49" s="25"/>
      <c r="C49" s="302"/>
    </row>
    <row r="50" customFormat="false" ht="36.75" hidden="false" customHeight="true" outlineLevel="0" collapsed="false">
      <c r="A50" s="300"/>
      <c r="B50" s="25"/>
      <c r="C50" s="302"/>
    </row>
    <row r="51" customFormat="false" ht="16.5" hidden="true" customHeight="false" outlineLevel="0" collapsed="false">
      <c r="A51" s="300"/>
      <c r="B51" s="25"/>
      <c r="C51" s="302"/>
    </row>
    <row r="52" customFormat="false" ht="69" hidden="false" customHeight="true" outlineLevel="0" collapsed="false">
      <c r="A52" s="300"/>
      <c r="B52" s="25"/>
      <c r="C52" s="302"/>
    </row>
    <row r="53" customFormat="false" ht="16.5" hidden="false" customHeight="false" outlineLevel="0" collapsed="false">
      <c r="A53" s="303"/>
      <c r="B53" s="303"/>
      <c r="C53" s="303"/>
    </row>
    <row r="54" customFormat="false" ht="53.1" hidden="false" customHeight="true" outlineLevel="0" collapsed="false">
      <c r="A54" s="300"/>
      <c r="B54" s="25"/>
      <c r="C54" s="302"/>
    </row>
    <row r="55" customFormat="false" ht="16.5" hidden="false" customHeight="true" outlineLevel="0" collapsed="false">
      <c r="A55" s="304"/>
      <c r="B55" s="304"/>
      <c r="C55" s="304"/>
    </row>
    <row r="56" customFormat="false" ht="16.5" hidden="false" customHeight="false" outlineLevel="0" collapsed="false">
      <c r="A56" s="300"/>
      <c r="B56" s="25"/>
      <c r="C56" s="302"/>
    </row>
    <row r="57" customFormat="false" ht="73.9" hidden="false" customHeight="true" outlineLevel="0" collapsed="false">
      <c r="A57" s="300"/>
      <c r="B57" s="25"/>
      <c r="C57" s="302"/>
    </row>
    <row r="58" customFormat="false" ht="90.75" hidden="false" customHeight="true" outlineLevel="0" collapsed="false">
      <c r="A58" s="300"/>
      <c r="B58" s="25"/>
      <c r="C58" s="302"/>
    </row>
    <row r="59" customFormat="false" ht="16.5" hidden="false" customHeight="false" outlineLevel="0" collapsed="false">
      <c r="A59" s="300"/>
      <c r="B59" s="25"/>
      <c r="C59" s="302"/>
    </row>
    <row r="60" customFormat="false" ht="16.5" hidden="false" customHeight="false" outlineLevel="0" collapsed="false">
      <c r="A60" s="300"/>
      <c r="B60" s="25"/>
      <c r="C60" s="302"/>
    </row>
    <row r="61" customFormat="false" ht="16.5" hidden="false" customHeight="true" outlineLevel="0" collapsed="false">
      <c r="A61" s="303"/>
      <c r="B61" s="303"/>
      <c r="C61" s="303"/>
    </row>
    <row r="62" customFormat="false" ht="16.5" hidden="false" customHeight="false" outlineLevel="0" collapsed="false">
      <c r="A62" s="300"/>
      <c r="B62" s="25"/>
      <c r="C62" s="302"/>
    </row>
    <row r="63" customFormat="false" ht="16.5" hidden="false" customHeight="false" outlineLevel="0" collapsed="false">
      <c r="A63" s="300"/>
      <c r="B63" s="25"/>
      <c r="C63" s="302"/>
    </row>
    <row r="64" customFormat="false" ht="24.6" hidden="false" customHeight="true" outlineLevel="0" collapsed="false">
      <c r="A64" s="300"/>
      <c r="B64" s="25"/>
      <c r="C64" s="302"/>
    </row>
    <row r="65" customFormat="false" ht="31.7" hidden="false" customHeight="true" outlineLevel="0" collapsed="false">
      <c r="A65" s="100"/>
      <c r="B65" s="100"/>
      <c r="C65" s="100"/>
    </row>
    <row r="66" customFormat="false" ht="16.5" hidden="false" customHeight="false" outlineLevel="0" collapsed="false">
      <c r="A66" s="300"/>
      <c r="B66" s="25"/>
      <c r="C66" s="302"/>
    </row>
    <row r="67" customFormat="false" ht="36" hidden="false" customHeight="true" outlineLevel="0" collapsed="false">
      <c r="A67" s="300"/>
      <c r="B67" s="25"/>
      <c r="C67" s="302"/>
    </row>
    <row r="68" customFormat="false" ht="16.5" hidden="false" customHeight="false" outlineLevel="0" collapsed="false">
      <c r="A68" s="300"/>
      <c r="B68" s="25"/>
      <c r="C68" s="302"/>
    </row>
    <row r="69" customFormat="false" ht="53.1" hidden="false" customHeight="true" outlineLevel="0" collapsed="false">
      <c r="A69" s="300"/>
      <c r="B69" s="25"/>
      <c r="C69" s="302"/>
    </row>
    <row r="70" customFormat="false" ht="111.2" hidden="false" customHeight="true" outlineLevel="0" collapsed="false">
      <c r="A70" s="300"/>
      <c r="B70" s="25"/>
      <c r="C70" s="302"/>
    </row>
    <row r="71" customFormat="false" ht="16.5" hidden="false" customHeight="false" outlineLevel="0" collapsed="false">
      <c r="A71" s="300"/>
      <c r="B71" s="25"/>
      <c r="C71" s="302"/>
    </row>
    <row r="72" customFormat="false" ht="68.45" hidden="false" customHeight="true" outlineLevel="0" collapsed="false">
      <c r="A72" s="300"/>
      <c r="B72" s="25"/>
      <c r="C72" s="302"/>
    </row>
    <row r="73" customFormat="false" ht="16.5" hidden="false" customHeight="false" outlineLevel="0" collapsed="false">
      <c r="A73" s="300"/>
      <c r="B73" s="25"/>
      <c r="C73" s="302"/>
    </row>
    <row r="74" customFormat="false" ht="51.6" hidden="false" customHeight="true" outlineLevel="0" collapsed="false">
      <c r="A74" s="300"/>
      <c r="B74" s="25"/>
      <c r="C74" s="302"/>
    </row>
    <row r="75" customFormat="false" ht="67.15" hidden="false" customHeight="true" outlineLevel="0" collapsed="false">
      <c r="A75" s="300"/>
      <c r="B75" s="25"/>
      <c r="C75" s="302"/>
    </row>
    <row r="76" customFormat="false" ht="74.45" hidden="false" customHeight="true" outlineLevel="0" collapsed="false">
      <c r="A76" s="300"/>
      <c r="B76" s="25"/>
      <c r="C76" s="302"/>
    </row>
    <row r="77" customFormat="false" ht="16.5" hidden="false" customHeight="false" outlineLevel="0" collapsed="false">
      <c r="A77" s="300"/>
      <c r="B77" s="25"/>
      <c r="C77" s="302"/>
    </row>
    <row r="78" customFormat="false" ht="86.25" hidden="false" customHeight="true" outlineLevel="0" collapsed="false">
      <c r="A78" s="100"/>
      <c r="B78" s="100"/>
      <c r="C78" s="100"/>
    </row>
    <row r="79" customFormat="false" ht="73.9" hidden="false" customHeight="true" outlineLevel="0" collapsed="false">
      <c r="A79" s="300"/>
      <c r="B79" s="25"/>
      <c r="C79" s="302"/>
    </row>
    <row r="80" customFormat="false" ht="16.5" hidden="false" customHeight="false" outlineLevel="0" collapsed="false">
      <c r="A80" s="300"/>
      <c r="B80" s="25"/>
      <c r="C80" s="302"/>
    </row>
    <row r="81" customFormat="false" ht="48.75" hidden="false" customHeight="true" outlineLevel="0" collapsed="false">
      <c r="A81" s="100"/>
      <c r="B81" s="100"/>
      <c r="C81" s="100"/>
    </row>
    <row r="82" customFormat="false" ht="16.5" hidden="false" customHeight="false" outlineLevel="0" collapsed="false">
      <c r="A82" s="300"/>
      <c r="B82" s="25"/>
      <c r="C82" s="302"/>
    </row>
    <row r="83" customFormat="false" ht="12.75" hidden="false" customHeight="false" outlineLevel="0" collapsed="false">
      <c r="A83" s="31"/>
      <c r="B83" s="31"/>
      <c r="C83" s="31"/>
    </row>
  </sheetData>
  <mergeCells count="17">
    <mergeCell ref="B1:C1"/>
    <mergeCell ref="B2:C2"/>
    <mergeCell ref="B3:C3"/>
    <mergeCell ref="A5:E5"/>
    <mergeCell ref="A19:C19"/>
    <mergeCell ref="A22:C22"/>
    <mergeCell ref="A26:C26"/>
    <mergeCell ref="A29:C29"/>
    <mergeCell ref="A31:C31"/>
    <mergeCell ref="A39:C39"/>
    <mergeCell ref="A42:C42"/>
    <mergeCell ref="A53:C53"/>
    <mergeCell ref="A55:C55"/>
    <mergeCell ref="A61:C61"/>
    <mergeCell ref="A65:C65"/>
    <mergeCell ref="A78:C78"/>
    <mergeCell ref="A81:C81"/>
  </mergeCells>
  <printOptions headings="false" gridLines="false" gridLinesSet="true" horizontalCentered="false" verticalCentered="false"/>
  <pageMargins left="0.379861111111111" right="0.190277777777778" top="0.240277777777778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10:23:54Z</dcterms:created>
  <dc:creator>MARAT</dc:creator>
  <dc:description/>
  <dc:language>en-US</dc:language>
  <cp:lastModifiedBy>Admin</cp:lastModifiedBy>
  <cp:lastPrinted>2022-01-27T09:52:34Z</cp:lastPrinted>
  <dcterms:modified xsi:type="dcterms:W3CDTF">2022-01-27T10:16:14Z</dcterms:modified>
  <cp:revision>0</cp:revision>
  <dc:subject/>
  <dc:title/>
</cp:coreProperties>
</file>